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name="_AMO_UniqueIdentifier" vbProcedure="false">"'6f9551bd-17fc-4117-82fe-ee0aa43d42e6'"</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4</xdr:rowOff>
              </xdr:from>
              <xdr:to>
                <xdr:col>7</xdr:col>
                <xdr:colOff>13</xdr:colOff>
                <xdr:row>6</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2</xdr:rowOff>
              </xdr:to>
            </anchor>
          </commentPr>
        </mc:Choice>
        <mc:Fallback/>
      </mc:AlternateContent>
    </comment>
  </commentList>
</comments>
</file>

<file path=xl/sharedStrings.xml><?xml version="1.0" encoding="utf-8"?>
<sst xmlns="http://schemas.openxmlformats.org/spreadsheetml/2006/main" count="277" uniqueCount="170">
  <si>
    <t xml:space="preserve">Statistics South Africa</t>
  </si>
  <si>
    <r>
      <rPr>
        <b val="true"/>
        <u val="single"/>
        <sz val="12"/>
        <rFont val="Arial"/>
        <family val="2"/>
      </rPr>
      <t xml:space="preserve">Annual Financial Statistics survey 2015</t>
    </r>
    <r>
      <rPr>
        <b val="true"/>
        <u val="single"/>
        <vertAlign val="superscript"/>
        <sz val="12"/>
        <rFont val="Arial"/>
        <family val="2"/>
      </rPr>
      <t xml:space="preserve">1</t>
    </r>
    <r>
      <rPr>
        <b val="true"/>
        <u val="single"/>
        <sz val="12"/>
        <rFont val="Arial"/>
        <family val="2"/>
      </rPr>
      <t xml:space="preserve"> (AFS) revised estimates</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3,5 million</t>
  </si>
  <si>
    <t xml:space="preserve">&gt; R13,5 million 
≤ R22,5 million</t>
  </si>
  <si>
    <t xml:space="preserve">&gt; R22,5 million</t>
  </si>
  <si>
    <t xml:space="preserve">≤ R45,0 million</t>
  </si>
  <si>
    <t xml:space="preserve">&gt; R45,0 million       ≤ R175,5 million</t>
  </si>
  <si>
    <t xml:space="preserve">&gt; R175,5 million</t>
  </si>
  <si>
    <t xml:space="preserve">≤ R58,5 million</t>
  </si>
  <si>
    <t xml:space="preserve">&gt; R58,5 million ≤ R229,5 million</t>
  </si>
  <si>
    <t xml:space="preserve">&gt; R229,5 million</t>
  </si>
  <si>
    <t xml:space="preserve">≤ R27,0 million</t>
  </si>
  <si>
    <t xml:space="preserve">&gt; R27,0 million     ≤ R117,0 million</t>
  </si>
  <si>
    <t xml:space="preserve">&gt;R117,0 million</t>
  </si>
  <si>
    <t xml:space="preserve">&gt; R58,5 million ≤ R117,0 million</t>
  </si>
  <si>
    <t xml:space="preserve">&gt; R117,0 million</t>
  </si>
  <si>
    <t xml:space="preserve">&gt; R27,0 million    ≤ R58,5 million</t>
  </si>
  <si>
    <t xml:space="preserve">&gt; R58,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 </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5 revised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5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Activities auxiliary to financial intermediation, real estate and other business services (excluding financial intermediation and insurance, pension funding and business services not elsewhere classified)</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t xml:space="preserve">Activities auxiliary to financial intermediation, real estate and other business services (excluding financial intermediation and insurance, pension funding and business services not elsewhere classified.)</t>
  </si>
  <si>
    <r>
      <rPr>
        <vertAlign val="superscript"/>
        <sz val="8"/>
        <rFont val="Arial"/>
        <family val="2"/>
      </rPr>
      <t xml:space="preserve">  1 </t>
    </r>
    <r>
      <rPr>
        <sz val="8"/>
        <rFont val="Arial"/>
        <family val="2"/>
      </rPr>
      <t xml:space="preserve">Net profit after providing for company tax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 Total equity</t>
    </r>
  </si>
  <si>
    <r>
      <rPr>
        <vertAlign val="superscript"/>
        <sz val="8"/>
        <rFont val="Arial"/>
        <family val="2"/>
      </rPr>
      <t xml:space="preserve">   10 </t>
    </r>
    <r>
      <rPr>
        <sz val="8"/>
        <rFont val="Arial"/>
        <family val="2"/>
      </rPr>
      <t xml:space="preserve">Net profit after providing for company tax / Total assets</t>
    </r>
  </si>
  <si>
    <t xml:space="preserve">Annual Financial Statistics survey 2015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44,0 million</t>
  </si>
  <si>
    <t xml:space="preserve">Turnover &gt; R144,0 million; Turnover ≤ R288,0 million</t>
  </si>
  <si>
    <t xml:space="preserve">Turnover &gt; R288,0 million</t>
  </si>
  <si>
    <t xml:space="preserve">Retail and motor trade</t>
  </si>
  <si>
    <t xml:space="preserve"> Turnover ≤ R85,5 million</t>
  </si>
  <si>
    <t xml:space="preserve">Turnover &gt; R85,5 million; Turnover ≤ R175,5 million</t>
  </si>
  <si>
    <t xml:space="preserve">Turnover &gt; R175,5 million</t>
  </si>
  <si>
    <t xml:space="preserve">Accommodation and catering </t>
  </si>
  <si>
    <t xml:space="preserve">Turnover ≤ R27,0 million </t>
  </si>
  <si>
    <t xml:space="preserve">Turnover &gt; R27,0 million; Turnover ≤ R58,5 million</t>
  </si>
  <si>
    <t xml:space="preserve">Turnover &gt; R58,5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5" fontId="10" fillId="8" borderId="1"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center" vertical="center" textRotation="0" wrapText="true" indent="0" shrinkToFit="false"/>
      <protection locked="true" hidden="false"/>
    </xf>
    <xf numFmtId="164" fontId="10" fillId="10" borderId="1"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6" borderId="2"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7" borderId="2"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5" fontId="10" fillId="8" borderId="2"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4" fontId="10" fillId="8" borderId="4" xfId="0" applyFont="true" applyBorder="true" applyAlignment="true" applyProtection="false">
      <alignment horizontal="center" vertical="bottom" textRotation="0" wrapText="false" indent="0" shrinkToFit="false"/>
      <protection locked="true" hidden="false"/>
    </xf>
    <xf numFmtId="164" fontId="10" fillId="9" borderId="2"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10" borderId="2"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1" borderId="2"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3" borderId="6" xfId="0" applyFont="true" applyBorder="true" applyAlignment="true" applyProtection="false">
      <alignment horizontal="center" vertical="center" textRotation="0" wrapText="true" indent="0" shrinkToFit="false"/>
      <protection locked="true" hidden="false"/>
    </xf>
    <xf numFmtId="165" fontId="13" fillId="3" borderId="7" xfId="0" applyFont="true" applyBorder="true" applyAlignment="true" applyProtection="false">
      <alignment horizontal="center" vertical="center" textRotation="0" wrapText="tru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5" fontId="13" fillId="4" borderId="6" xfId="0" applyFont="true" applyBorder="true" applyAlignment="true" applyProtection="false">
      <alignment horizontal="center" vertical="center" textRotation="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3" fillId="5" borderId="6" xfId="0" applyFont="true" applyBorder="true" applyAlignment="true" applyProtection="false">
      <alignment horizontal="center" vertical="center" textRotation="0" wrapText="true" indent="0" shrinkToFit="false"/>
      <protection locked="true" hidden="false"/>
    </xf>
    <xf numFmtId="165" fontId="13" fillId="5" borderId="7" xfId="0" applyFont="true" applyBorder="true" applyAlignment="true" applyProtection="false">
      <alignment horizontal="center" vertical="center" textRotation="0" wrapText="true" indent="0" shrinkToFit="false"/>
      <protection locked="true" hidden="false"/>
    </xf>
    <xf numFmtId="165" fontId="14" fillId="5" borderId="8" xfId="0" applyFont="true" applyBorder="true" applyAlignment="true" applyProtection="false">
      <alignment horizontal="center" vertical="bottom" textRotation="0" wrapText="true" indent="0" shrinkToFit="false"/>
      <protection locked="true" hidden="false"/>
    </xf>
    <xf numFmtId="164" fontId="13" fillId="6" borderId="6"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3" fillId="7" borderId="6" xfId="0" applyFont="true" applyBorder="true" applyAlignment="true" applyProtection="fals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5" fillId="7" borderId="8" xfId="0" applyFont="true" applyBorder="true" applyAlignment="true" applyProtection="false">
      <alignment horizontal="center" vertical="bottom" textRotation="0" wrapText="false" indent="0" shrinkToFit="false"/>
      <protection locked="true" hidden="false"/>
    </xf>
    <xf numFmtId="164" fontId="14" fillId="8" borderId="6" xfId="0" applyFont="true" applyBorder="true" applyAlignment="true" applyProtection="false">
      <alignment horizontal="center" vertical="center" textRotation="0" wrapText="true" indent="0" shrinkToFit="false"/>
      <protection locked="true" hidden="false"/>
    </xf>
    <xf numFmtId="164" fontId="14" fillId="8" borderId="7" xfId="0" applyFont="true" applyBorder="true" applyAlignment="true" applyProtection="false">
      <alignment horizontal="center" vertical="center" textRotation="0" wrapText="true" indent="0" shrinkToFit="false"/>
      <protection locked="true" hidden="false"/>
    </xf>
    <xf numFmtId="164" fontId="15" fillId="8" borderId="8" xfId="0" applyFont="true" applyBorder="true" applyAlignment="true" applyProtection="false">
      <alignment horizontal="center" vertical="bottom" textRotation="0" wrapText="false" indent="0" shrinkToFit="false"/>
      <protection locked="true" hidden="false"/>
    </xf>
    <xf numFmtId="164" fontId="14" fillId="12" borderId="6" xfId="0" applyFont="true" applyBorder="true" applyAlignment="true" applyProtection="false">
      <alignment horizontal="center" vertical="center" textRotation="0" wrapText="true" indent="0" shrinkToFit="false"/>
      <protection locked="true" hidden="false"/>
    </xf>
    <xf numFmtId="164" fontId="14" fillId="12" borderId="7" xfId="0" applyFont="true" applyBorder="true" applyAlignment="true" applyProtection="false">
      <alignment horizontal="center" vertical="center" textRotation="0" wrapText="true" indent="0" shrinkToFit="false"/>
      <protection locked="true" hidden="false"/>
    </xf>
    <xf numFmtId="164" fontId="15" fillId="12" borderId="8" xfId="0" applyFont="true" applyBorder="true" applyAlignment="true" applyProtection="false">
      <alignment horizontal="center" vertical="bottom" textRotation="0" wrapText="false" indent="0" shrinkToFit="false"/>
      <protection locked="true" hidden="false"/>
    </xf>
    <xf numFmtId="165" fontId="14" fillId="10" borderId="6" xfId="0" applyFont="true" applyBorder="true" applyAlignment="true" applyProtection="false">
      <alignment horizontal="center" vertical="center" textRotation="0" wrapText="true" indent="0" shrinkToFit="false"/>
      <protection locked="true" hidden="false"/>
    </xf>
    <xf numFmtId="165" fontId="14" fillId="10" borderId="7" xfId="0" applyFont="true" applyBorder="true" applyAlignment="true" applyProtection="false">
      <alignment horizontal="center" vertical="center" textRotation="0" wrapText="true" indent="0" shrinkToFit="false"/>
      <protection locked="true" hidden="false"/>
    </xf>
    <xf numFmtId="165" fontId="5" fillId="10" borderId="8" xfId="0" applyFont="true" applyBorder="true" applyAlignment="true" applyProtection="false">
      <alignment horizontal="center" vertical="bottom" textRotation="0" wrapText="false" indent="0" shrinkToFit="false"/>
      <protection locked="true" hidden="false"/>
    </xf>
    <xf numFmtId="165" fontId="14" fillId="11" borderId="6" xfId="0" applyFont="true" applyBorder="true" applyAlignment="true" applyProtection="false">
      <alignment horizontal="center" vertical="center" textRotation="0" wrapText="true" indent="0" shrinkToFit="false"/>
      <protection locked="true" hidden="false"/>
    </xf>
    <xf numFmtId="165" fontId="14" fillId="11" borderId="7" xfId="0" applyFont="true" applyBorder="true" applyAlignment="true" applyProtection="false">
      <alignment horizontal="center" vertical="center" textRotation="0" wrapText="true" indent="0" shrinkToFit="false"/>
      <protection locked="true" hidden="false"/>
    </xf>
    <xf numFmtId="165" fontId="5" fillId="11"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6" fillId="2" borderId="10" xfId="0" applyFont="true" applyBorder="true" applyAlignment="true" applyProtection="false">
      <alignment horizontal="right" vertical="center" textRotation="0" wrapText="true" indent="0" shrinkToFit="false"/>
      <protection locked="true" hidden="false"/>
    </xf>
    <xf numFmtId="165" fontId="16" fillId="2" borderId="11" xfId="0" applyFont="true" applyBorder="true" applyAlignment="true" applyProtection="false">
      <alignment horizontal="right" vertical="center" textRotation="0" wrapText="true" indent="0" shrinkToFit="false"/>
      <protection locked="true" hidden="false"/>
    </xf>
    <xf numFmtId="165" fontId="16" fillId="2" borderId="12" xfId="0" applyFont="true" applyBorder="true" applyAlignment="true" applyProtection="false">
      <alignment horizontal="right" vertical="center" textRotation="0" wrapText="true" indent="0" shrinkToFit="false"/>
      <protection locked="true" hidden="false"/>
    </xf>
    <xf numFmtId="165" fontId="5" fillId="3" borderId="10" xfId="0" applyFont="true" applyBorder="true" applyAlignment="true" applyProtection="false">
      <alignment horizontal="center" vertical="bottom" textRotation="0" wrapText="false" indent="0" shrinkToFit="false"/>
      <protection locked="true" hidden="false"/>
    </xf>
    <xf numFmtId="165" fontId="5" fillId="3" borderId="11"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true" applyProtection="false">
      <alignment horizontal="center" vertical="bottom" textRotation="0" wrapText="false" indent="0" shrinkToFit="false"/>
      <protection locked="true" hidden="false"/>
    </xf>
    <xf numFmtId="165" fontId="5" fillId="4" borderId="10" xfId="0" applyFont="true" applyBorder="true" applyAlignment="true" applyProtection="false">
      <alignment horizontal="right" vertical="bottom" textRotation="0" wrapText="false" indent="0" shrinkToFit="false"/>
      <protection locked="true" hidden="false"/>
    </xf>
    <xf numFmtId="165" fontId="5" fillId="4" borderId="11" xfId="0" applyFont="true" applyBorder="true" applyAlignment="true" applyProtection="false">
      <alignment horizontal="right" vertical="bottom" textRotation="0" wrapText="false" indent="0" shrinkToFit="false"/>
      <protection locked="true" hidden="false"/>
    </xf>
    <xf numFmtId="165" fontId="5" fillId="4" borderId="12" xfId="0" applyFont="true" applyBorder="true" applyAlignment="true" applyProtection="false">
      <alignment horizontal="right" vertical="bottom" textRotation="0" wrapText="false" indent="0" shrinkToFit="false"/>
      <protection locked="true" hidden="false"/>
    </xf>
    <xf numFmtId="165" fontId="5" fillId="5" borderId="10" xfId="0" applyFont="true" applyBorder="true" applyAlignment="true" applyProtection="false">
      <alignment horizontal="right" vertical="bottom" textRotation="0" wrapText="false" indent="0" shrinkToFit="false"/>
      <protection locked="true" hidden="false"/>
    </xf>
    <xf numFmtId="165" fontId="5" fillId="5" borderId="11" xfId="0" applyFont="true" applyBorder="true" applyAlignment="true" applyProtection="false">
      <alignment horizontal="right" vertical="bottom" textRotation="0" wrapText="false" indent="0" shrinkToFit="false"/>
      <protection locked="true" hidden="false"/>
    </xf>
    <xf numFmtId="165" fontId="5" fillId="5" borderId="12" xfId="0" applyFont="true" applyBorder="true" applyAlignment="true" applyProtection="false">
      <alignment horizontal="right" vertical="bottom" textRotation="0" wrapText="false" indent="0" shrinkToFit="false"/>
      <protection locked="true" hidden="false"/>
    </xf>
    <xf numFmtId="164" fontId="5" fillId="6" borderId="10"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5" fontId="16" fillId="7" borderId="10" xfId="0" applyFont="true" applyBorder="true" applyAlignment="true" applyProtection="false">
      <alignment horizontal="right" vertical="center" textRotation="0" wrapText="true" indent="0" shrinkToFit="false"/>
      <protection locked="true" hidden="false"/>
    </xf>
    <xf numFmtId="165" fontId="16" fillId="7" borderId="11" xfId="0" applyFont="true" applyBorder="true" applyAlignment="true" applyProtection="false">
      <alignment horizontal="right" vertical="center" textRotation="0" wrapText="true" indent="0" shrinkToFit="fals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5" fontId="5" fillId="8" borderId="10" xfId="0" applyFont="true" applyBorder="true" applyAlignment="true" applyProtection="false">
      <alignment horizontal="right" vertical="bottom" textRotation="0" wrapText="false" indent="0" shrinkToFit="false"/>
      <protection locked="true" hidden="false"/>
    </xf>
    <xf numFmtId="165" fontId="5" fillId="8" borderId="11" xfId="0" applyFont="true" applyBorder="true" applyAlignment="true" applyProtection="false">
      <alignment horizontal="right" vertical="bottom" textRotation="0" wrapText="false" indent="0" shrinkToFit="false"/>
      <protection locked="true" hidden="false"/>
    </xf>
    <xf numFmtId="165" fontId="5" fillId="8" borderId="12" xfId="0" applyFont="true" applyBorder="true" applyAlignment="true" applyProtection="false">
      <alignment horizontal="right" vertical="bottom" textRotation="0" wrapText="false" indent="0" shrinkToFit="false"/>
      <protection locked="true" hidden="false"/>
    </xf>
    <xf numFmtId="165" fontId="5" fillId="9" borderId="10" xfId="0" applyFont="true" applyBorder="true" applyAlignment="true" applyProtection="false">
      <alignment horizontal="right" vertical="bottom" textRotation="0" wrapText="false" indent="0" shrinkToFit="false"/>
      <protection locked="true" hidden="false"/>
    </xf>
    <xf numFmtId="165" fontId="5" fillId="9" borderId="11" xfId="0" applyFont="true" applyBorder="true" applyAlignment="true" applyProtection="false">
      <alignment horizontal="right" vertical="bottom" textRotation="0" wrapText="false" indent="0" shrinkToFit="false"/>
      <protection locked="true" hidden="false"/>
    </xf>
    <xf numFmtId="165" fontId="5" fillId="9" borderId="12" xfId="0" applyFont="true" applyBorder="true" applyAlignment="true" applyProtection="false">
      <alignment horizontal="right" vertical="bottom" textRotation="0" wrapText="false" indent="0" shrinkToFit="false"/>
      <protection locked="true" hidden="false"/>
    </xf>
    <xf numFmtId="165" fontId="5" fillId="10" borderId="10" xfId="0" applyFont="true" applyBorder="true" applyAlignment="true" applyProtection="false">
      <alignment horizontal="right" vertical="bottom" textRotation="0" wrapText="false" indent="0" shrinkToFit="false"/>
      <protection locked="true" hidden="false"/>
    </xf>
    <xf numFmtId="165" fontId="5" fillId="10" borderId="11" xfId="0" applyFont="true" applyBorder="true" applyAlignment="true" applyProtection="false">
      <alignment horizontal="right" vertical="bottom" textRotation="0" wrapText="false" indent="0" shrinkToFit="false"/>
      <protection locked="true" hidden="false"/>
    </xf>
    <xf numFmtId="165" fontId="5" fillId="10" borderId="12" xfId="0" applyFont="true" applyBorder="true" applyAlignment="true" applyProtection="false">
      <alignment horizontal="right" vertical="bottom" textRotation="0" wrapText="false" indent="0" shrinkToFit="false"/>
      <protection locked="true" hidden="false"/>
    </xf>
    <xf numFmtId="165" fontId="5" fillId="11" borderId="10" xfId="0" applyFont="true" applyBorder="true" applyAlignment="true" applyProtection="false">
      <alignment horizontal="right" vertical="bottom" textRotation="0" wrapText="false" indent="0" shrinkToFit="false"/>
      <protection locked="true" hidden="false"/>
    </xf>
    <xf numFmtId="165" fontId="5" fillId="11" borderId="11" xfId="0" applyFont="true" applyBorder="true" applyAlignment="true" applyProtection="false">
      <alignment horizontal="right" vertical="bottom" textRotation="0" wrapText="false" indent="0" shrinkToFit="false"/>
      <protection locked="true" hidden="false"/>
    </xf>
    <xf numFmtId="165" fontId="5" fillId="11"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5" fontId="16" fillId="2" borderId="14" xfId="0" applyFont="true" applyBorder="true" applyAlignment="true" applyProtection="false">
      <alignment horizontal="right" vertical="center" textRotation="0" wrapText="true" indent="0" shrinkToFit="false"/>
      <protection locked="true" hidden="false"/>
    </xf>
    <xf numFmtId="165" fontId="16" fillId="2" borderId="15" xfId="0" applyFont="true" applyBorder="true" applyAlignment="true" applyProtection="false">
      <alignment horizontal="right" vertical="center" textRotation="0" wrapText="true" indent="0" shrinkToFit="false"/>
      <protection locked="true" hidden="false"/>
    </xf>
    <xf numFmtId="165" fontId="16" fillId="2" borderId="16" xfId="0" applyFont="true" applyBorder="true" applyAlignment="true" applyProtection="false">
      <alignment horizontal="right" vertical="center" textRotation="0" wrapText="true" indent="0" shrinkToFit="false"/>
      <protection locked="true" hidden="false"/>
    </xf>
    <xf numFmtId="165" fontId="5" fillId="3" borderId="14" xfId="0" applyFont="true" applyBorder="true" applyAlignment="true" applyProtection="false">
      <alignment horizontal="right" vertical="bottom" textRotation="0" wrapText="false" indent="0" shrinkToFit="false"/>
      <protection locked="true" hidden="false"/>
    </xf>
    <xf numFmtId="165" fontId="5" fillId="3" borderId="15" xfId="0" applyFont="true" applyBorder="true" applyAlignment="true" applyProtection="false">
      <alignment horizontal="right" vertical="bottom" textRotation="0" wrapText="false" indent="0" shrinkToFit="false"/>
      <protection locked="true" hidden="false"/>
    </xf>
    <xf numFmtId="165" fontId="5" fillId="3" borderId="16" xfId="0" applyFont="true" applyBorder="true" applyAlignment="true" applyProtection="false">
      <alignment horizontal="right" vertical="bottom" textRotation="0" wrapText="false" indent="0" shrinkToFit="false"/>
      <protection locked="true" hidden="false"/>
    </xf>
    <xf numFmtId="165" fontId="5" fillId="4" borderId="14" xfId="0" applyFont="true" applyBorder="true" applyAlignment="true" applyProtection="false">
      <alignment horizontal="right"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5" fillId="4" borderId="16" xfId="0" applyFont="true" applyBorder="true" applyAlignment="true" applyProtection="false">
      <alignment horizontal="right" vertical="bottom" textRotation="0" wrapText="false" indent="0" shrinkToFit="false"/>
      <protection locked="true" hidden="false"/>
    </xf>
    <xf numFmtId="165" fontId="5" fillId="5" borderId="14"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5" fontId="5" fillId="7" borderId="14" xfId="0" applyFont="true" applyBorder="true" applyAlignment="false" applyProtection="false">
      <alignment horizontal="general" vertical="bottom" textRotation="0" wrapText="false" indent="0" shrinkToFit="false"/>
      <protection locked="true" hidden="false"/>
    </xf>
    <xf numFmtId="165" fontId="5" fillId="7" borderId="15" xfId="0" applyFont="true" applyBorder="true" applyAlignment="false" applyProtection="false">
      <alignment horizontal="general" vertical="bottom" textRotation="0" wrapText="false" indent="0" shrinkToFit="false"/>
      <protection locked="true" hidden="false"/>
    </xf>
    <xf numFmtId="165" fontId="5" fillId="7" borderId="16" xfId="0" applyFont="true" applyBorder="true" applyAlignment="false" applyProtection="false">
      <alignment horizontal="general" vertical="bottom" textRotation="0" wrapText="false" indent="0" shrinkToFit="false"/>
      <protection locked="true" hidden="false"/>
    </xf>
    <xf numFmtId="165" fontId="5" fillId="8" borderId="14" xfId="0" applyFont="true" applyBorder="true" applyAlignment="true" applyProtection="false">
      <alignment horizontal="right" vertical="bottom" textRotation="0" wrapText="fals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9" borderId="14"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10" borderId="14"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1" borderId="14"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5" fillId="11" borderId="16"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1" shrinkToFit="false"/>
      <protection locked="true" hidden="false"/>
    </xf>
    <xf numFmtId="165" fontId="16" fillId="2" borderId="14" xfId="22" applyFont="true" applyBorder="true" applyAlignment="true" applyProtection="false">
      <alignment horizontal="right" vertical="bottom" textRotation="0" wrapText="true" indent="0" shrinkToFit="false"/>
      <protection locked="true" hidden="false"/>
    </xf>
    <xf numFmtId="165" fontId="16" fillId="2" borderId="15" xfId="22" applyFont="true" applyBorder="true" applyAlignment="true" applyProtection="false">
      <alignment horizontal="right" vertical="bottom" textRotation="0" wrapText="true" indent="0" shrinkToFit="false"/>
      <protection locked="true" hidden="false"/>
    </xf>
    <xf numFmtId="165" fontId="16" fillId="2" borderId="16" xfId="22" applyFont="true" applyBorder="true" applyAlignment="true" applyProtection="false">
      <alignment horizontal="right" vertical="bottom" textRotation="0" wrapText="true" indent="0" shrinkToFit="false"/>
      <protection locked="true" hidden="false"/>
    </xf>
    <xf numFmtId="165" fontId="5" fillId="3" borderId="14" xfId="22" applyFont="true" applyBorder="true" applyAlignment="true" applyProtection="false">
      <alignment horizontal="right" vertical="bottom" textRotation="0" wrapText="false" indent="0" shrinkToFit="false"/>
      <protection locked="true" hidden="false"/>
    </xf>
    <xf numFmtId="165" fontId="5" fillId="3" borderId="15" xfId="22" applyFont="true" applyBorder="true" applyAlignment="true" applyProtection="false">
      <alignment horizontal="right" vertical="bottom" textRotation="0" wrapText="false" indent="0" shrinkToFit="false"/>
      <protection locked="true" hidden="false"/>
    </xf>
    <xf numFmtId="165" fontId="5" fillId="3" borderId="16" xfId="22" applyFont="true" applyBorder="true" applyAlignment="true" applyProtection="false">
      <alignment horizontal="right" vertical="bottom" textRotation="0" wrapText="false" indent="0" shrinkToFit="false"/>
      <protection locked="true" hidden="false"/>
    </xf>
    <xf numFmtId="165" fontId="5" fillId="4" borderId="14" xfId="22" applyFont="true" applyBorder="true" applyAlignment="true" applyProtection="false">
      <alignment horizontal="right" vertical="bottom" textRotation="0" wrapText="false" indent="0" shrinkToFit="false"/>
      <protection locked="true" hidden="false"/>
    </xf>
    <xf numFmtId="165" fontId="5" fillId="4" borderId="15" xfId="22" applyFont="true" applyBorder="true" applyAlignment="true" applyProtection="false">
      <alignment horizontal="right" vertical="bottom" textRotation="0" wrapText="false" indent="0" shrinkToFit="false"/>
      <protection locked="true" hidden="false"/>
    </xf>
    <xf numFmtId="165" fontId="5" fillId="4" borderId="16" xfId="22" applyFont="true" applyBorder="true" applyAlignment="true" applyProtection="false">
      <alignment horizontal="right" vertical="bottom" textRotation="0" wrapText="false" indent="0" shrinkToFit="false"/>
      <protection locked="true" hidden="false"/>
    </xf>
    <xf numFmtId="165" fontId="5" fillId="6" borderId="14" xfId="22" applyFont="true" applyBorder="true" applyAlignment="false" applyProtection="false">
      <alignment horizontal="general" vertical="bottom" textRotation="0" wrapText="false" indent="0" shrinkToFit="false"/>
      <protection locked="true" hidden="false"/>
    </xf>
    <xf numFmtId="165" fontId="5" fillId="6" borderId="15" xfId="22" applyFont="true" applyBorder="true" applyAlignment="false" applyProtection="false">
      <alignment horizontal="general" vertical="bottom" textRotation="0" wrapText="false" indent="0" shrinkToFit="false"/>
      <protection locked="true" hidden="false"/>
    </xf>
    <xf numFmtId="165" fontId="5" fillId="6" borderId="16" xfId="22" applyFont="true" applyBorder="true" applyAlignment="false" applyProtection="false">
      <alignment horizontal="general" vertical="bottom" textRotation="0" wrapText="false" indent="0" shrinkToFit="false"/>
      <protection locked="true" hidden="false"/>
    </xf>
    <xf numFmtId="165" fontId="16" fillId="7" borderId="14" xfId="22" applyFont="true" applyBorder="true" applyAlignment="true" applyProtection="false">
      <alignment horizontal="right" vertical="bottom" textRotation="0" wrapText="true" indent="0" shrinkToFit="false"/>
      <protection locked="true" hidden="false"/>
    </xf>
    <xf numFmtId="165" fontId="16" fillId="7" borderId="15" xfId="22" applyFont="true" applyBorder="true" applyAlignment="true" applyProtection="false">
      <alignment horizontal="right" vertical="bottom" textRotation="0" wrapText="true" indent="0" shrinkToFit="false"/>
      <protection locked="true" hidden="false"/>
    </xf>
    <xf numFmtId="165" fontId="16" fillId="7" borderId="16" xfId="22" applyFont="true" applyBorder="true" applyAlignment="true" applyProtection="false">
      <alignment horizontal="right" vertical="bottom" textRotation="0" wrapText="true" indent="0" shrinkToFit="false"/>
      <protection locked="true" hidden="false"/>
    </xf>
    <xf numFmtId="165" fontId="5" fillId="8" borderId="14" xfId="22" applyFont="true" applyBorder="true" applyAlignment="true" applyProtection="false">
      <alignment horizontal="right" vertical="bottom" textRotation="0" wrapText="false" indent="0" shrinkToFit="false"/>
      <protection locked="true" hidden="false"/>
    </xf>
    <xf numFmtId="165" fontId="5" fillId="8" borderId="15" xfId="22" applyFont="true" applyBorder="true" applyAlignment="true" applyProtection="false">
      <alignment horizontal="right" vertical="bottom" textRotation="0" wrapText="false" indent="0" shrinkToFit="false"/>
      <protection locked="true" hidden="false"/>
    </xf>
    <xf numFmtId="165" fontId="5" fillId="8" borderId="16" xfId="22" applyFont="true" applyBorder="true" applyAlignment="true" applyProtection="false">
      <alignment horizontal="right" vertical="bottom" textRotation="0" wrapText="false" indent="0" shrinkToFit="false"/>
      <protection locked="true" hidden="false"/>
    </xf>
    <xf numFmtId="165" fontId="5" fillId="9" borderId="14" xfId="22" applyFont="true" applyBorder="true" applyAlignment="true" applyProtection="false">
      <alignment horizontal="right" vertical="bottom" textRotation="0" wrapText="false" indent="0" shrinkToFit="false"/>
      <protection locked="true" hidden="false"/>
    </xf>
    <xf numFmtId="165" fontId="5" fillId="9" borderId="15" xfId="22" applyFont="true" applyBorder="true" applyAlignment="true" applyProtection="false">
      <alignment horizontal="right" vertical="bottom" textRotation="0" wrapText="false" indent="0" shrinkToFit="false"/>
      <protection locked="true" hidden="false"/>
    </xf>
    <xf numFmtId="165" fontId="5" fillId="9" borderId="16" xfId="22" applyFont="true" applyBorder="true" applyAlignment="true" applyProtection="false">
      <alignment horizontal="right" vertical="bottom" textRotation="0" wrapText="false" indent="0" shrinkToFit="false"/>
      <protection locked="true" hidden="false"/>
    </xf>
    <xf numFmtId="165" fontId="5" fillId="10" borderId="14" xfId="22" applyFont="true" applyBorder="true" applyAlignment="true" applyProtection="false">
      <alignment horizontal="right" vertical="bottom" textRotation="0" wrapText="false" indent="0" shrinkToFit="false"/>
      <protection locked="true" hidden="false"/>
    </xf>
    <xf numFmtId="165" fontId="5" fillId="10" borderId="15" xfId="22" applyFont="true" applyBorder="true" applyAlignment="true" applyProtection="false">
      <alignment horizontal="right" vertical="bottom" textRotation="0" wrapText="false" indent="0" shrinkToFit="false"/>
      <protection locked="true" hidden="false"/>
    </xf>
    <xf numFmtId="165" fontId="5" fillId="10" borderId="16" xfId="22" applyFont="true" applyBorder="true" applyAlignment="true" applyProtection="false">
      <alignment horizontal="right" vertical="bottom" textRotation="0" wrapText="false" indent="0" shrinkToFit="false"/>
      <protection locked="true" hidden="false"/>
    </xf>
    <xf numFmtId="165" fontId="17" fillId="2" borderId="14" xfId="22" applyFont="true" applyBorder="true" applyAlignment="true" applyProtection="false">
      <alignment horizontal="right" vertical="bottom" textRotation="0" wrapText="true" indent="0" shrinkToFit="false"/>
      <protection locked="true" hidden="false"/>
    </xf>
    <xf numFmtId="165" fontId="17" fillId="2" borderId="15" xfId="22" applyFont="true" applyBorder="true" applyAlignment="true" applyProtection="false">
      <alignment horizontal="right" vertical="bottom" textRotation="0" wrapText="true" indent="0" shrinkToFit="false"/>
      <protection locked="true" hidden="false"/>
    </xf>
    <xf numFmtId="165" fontId="17" fillId="2" borderId="16" xfId="22" applyFont="true" applyBorder="true" applyAlignment="true" applyProtection="false">
      <alignment horizontal="right" vertical="bottom" textRotation="0" wrapText="true" indent="0" shrinkToFit="false"/>
      <protection locked="true" hidden="false"/>
    </xf>
    <xf numFmtId="165" fontId="10" fillId="3" borderId="14" xfId="22" applyFont="true" applyBorder="true" applyAlignment="true" applyProtection="false">
      <alignment horizontal="right" vertical="bottom" textRotation="0" wrapText="false" indent="0" shrinkToFit="false"/>
      <protection locked="true" hidden="false"/>
    </xf>
    <xf numFmtId="165" fontId="10" fillId="3" borderId="15" xfId="22" applyFont="true" applyBorder="true" applyAlignment="true" applyProtection="false">
      <alignment horizontal="right" vertical="bottom" textRotation="0" wrapText="false" indent="0" shrinkToFit="false"/>
      <protection locked="true" hidden="false"/>
    </xf>
    <xf numFmtId="165" fontId="10" fillId="3" borderId="16" xfId="22" applyFont="true" applyBorder="true" applyAlignment="true" applyProtection="false">
      <alignment horizontal="right" vertical="bottom" textRotation="0" wrapText="false" indent="0" shrinkToFit="false"/>
      <protection locked="true" hidden="false"/>
    </xf>
    <xf numFmtId="165" fontId="10" fillId="4" borderId="14" xfId="22" applyFont="true" applyBorder="true" applyAlignment="true" applyProtection="false">
      <alignment horizontal="right" vertical="bottom" textRotation="0" wrapText="false" indent="0" shrinkToFit="false"/>
      <protection locked="true" hidden="false"/>
    </xf>
    <xf numFmtId="165" fontId="10" fillId="4" borderId="15" xfId="22" applyFont="true" applyBorder="true" applyAlignment="true" applyProtection="false">
      <alignment horizontal="right" vertical="bottom" textRotation="0" wrapText="false" indent="0" shrinkToFit="false"/>
      <protection locked="true" hidden="false"/>
    </xf>
    <xf numFmtId="165" fontId="10" fillId="4" borderId="16" xfId="22" applyFont="true" applyBorder="true" applyAlignment="true" applyProtection="false">
      <alignment horizontal="right" vertical="bottom" textRotation="0" wrapText="false" indent="0" shrinkToFit="false"/>
      <protection locked="true" hidden="false"/>
    </xf>
    <xf numFmtId="165" fontId="10" fillId="5" borderId="14" xfId="0" applyFont="true" applyBorder="true" applyAlignment="true" applyProtection="false">
      <alignment horizontal="right" vertical="bottom" textRotation="0" wrapText="false" indent="0" shrinkToFit="false"/>
      <protection locked="true" hidden="false"/>
    </xf>
    <xf numFmtId="165" fontId="10" fillId="5" borderId="15" xfId="0" applyFont="true" applyBorder="true" applyAlignment="true" applyProtection="false">
      <alignment horizontal="right" vertical="bottom" textRotation="0" wrapText="false" indent="0" shrinkToFit="false"/>
      <protection locked="true" hidden="false"/>
    </xf>
    <xf numFmtId="165" fontId="10" fillId="5" borderId="16" xfId="0" applyFont="true" applyBorder="true" applyAlignment="true" applyProtection="false">
      <alignment horizontal="right" vertical="bottom" textRotation="0" wrapText="false" indent="0" shrinkToFit="false"/>
      <protection locked="true" hidden="false"/>
    </xf>
    <xf numFmtId="165" fontId="10" fillId="6" borderId="14" xfId="22" applyFont="true" applyBorder="true" applyAlignment="false" applyProtection="false">
      <alignment horizontal="general" vertical="bottom" textRotation="0" wrapText="false" indent="0" shrinkToFit="false"/>
      <protection locked="true" hidden="false"/>
    </xf>
    <xf numFmtId="165" fontId="10" fillId="6" borderId="15" xfId="22" applyFont="true" applyBorder="true" applyAlignment="false" applyProtection="false">
      <alignment horizontal="general" vertical="bottom" textRotation="0" wrapText="false" indent="0" shrinkToFit="false"/>
      <protection locked="true" hidden="false"/>
    </xf>
    <xf numFmtId="165" fontId="10" fillId="6" borderId="16" xfId="22" applyFont="true" applyBorder="true" applyAlignment="false" applyProtection="false">
      <alignment horizontal="general" vertical="bottom" textRotation="0" wrapText="false" indent="0" shrinkToFit="false"/>
      <protection locked="true" hidden="false"/>
    </xf>
    <xf numFmtId="165" fontId="17" fillId="7" borderId="14" xfId="22" applyFont="true" applyBorder="true" applyAlignment="true" applyProtection="false">
      <alignment horizontal="right" vertical="bottom" textRotation="0" wrapText="true" indent="0" shrinkToFit="false"/>
      <protection locked="true" hidden="false"/>
    </xf>
    <xf numFmtId="165" fontId="17" fillId="7" borderId="15" xfId="22" applyFont="true" applyBorder="true" applyAlignment="true" applyProtection="false">
      <alignment horizontal="right" vertical="bottom" textRotation="0" wrapText="true" indent="0" shrinkToFit="false"/>
      <protection locked="true" hidden="false"/>
    </xf>
    <xf numFmtId="165" fontId="17" fillId="7" borderId="16" xfId="22" applyFont="true" applyBorder="true" applyAlignment="true" applyProtection="false">
      <alignment horizontal="right" vertical="bottom" textRotation="0" wrapText="true" indent="0" shrinkToFit="false"/>
      <protection locked="true" hidden="false"/>
    </xf>
    <xf numFmtId="165" fontId="10" fillId="8" borderId="14" xfId="22" applyFont="true" applyBorder="true" applyAlignment="true" applyProtection="false">
      <alignment horizontal="right" vertical="bottom" textRotation="0" wrapText="false" indent="0" shrinkToFit="false"/>
      <protection locked="true" hidden="false"/>
    </xf>
    <xf numFmtId="165" fontId="10" fillId="8" borderId="15" xfId="22" applyFont="true" applyBorder="true" applyAlignment="true" applyProtection="false">
      <alignment horizontal="right" vertical="bottom" textRotation="0" wrapText="false" indent="0" shrinkToFit="false"/>
      <protection locked="true" hidden="false"/>
    </xf>
    <xf numFmtId="165" fontId="10" fillId="8" borderId="16" xfId="22" applyFont="true" applyBorder="true" applyAlignment="true" applyProtection="false">
      <alignment horizontal="right" vertical="bottom" textRotation="0" wrapText="false" indent="0" shrinkToFit="false"/>
      <protection locked="true" hidden="false"/>
    </xf>
    <xf numFmtId="165" fontId="10" fillId="9" borderId="14" xfId="22" applyFont="true" applyBorder="true" applyAlignment="true" applyProtection="false">
      <alignment horizontal="right" vertical="bottom" textRotation="0" wrapText="false" indent="0" shrinkToFit="false"/>
      <protection locked="true" hidden="false"/>
    </xf>
    <xf numFmtId="165" fontId="10" fillId="9" borderId="15" xfId="22" applyFont="true" applyBorder="true" applyAlignment="true" applyProtection="false">
      <alignment horizontal="right" vertical="bottom" textRotation="0" wrapText="false" indent="0" shrinkToFit="false"/>
      <protection locked="true" hidden="false"/>
    </xf>
    <xf numFmtId="165" fontId="10" fillId="9" borderId="16" xfId="22" applyFont="true" applyBorder="true" applyAlignment="true" applyProtection="false">
      <alignment horizontal="right" vertical="bottom" textRotation="0" wrapText="false" indent="0" shrinkToFit="false"/>
      <protection locked="true" hidden="false"/>
    </xf>
    <xf numFmtId="165" fontId="10" fillId="10" borderId="14" xfId="22" applyFont="true" applyBorder="true" applyAlignment="true" applyProtection="false">
      <alignment horizontal="right" vertical="bottom" textRotation="0" wrapText="false" indent="0" shrinkToFit="false"/>
      <protection locked="true" hidden="false"/>
    </xf>
    <xf numFmtId="165" fontId="10" fillId="10" borderId="15" xfId="22" applyFont="true" applyBorder="true" applyAlignment="true" applyProtection="false">
      <alignment horizontal="right" vertical="bottom" textRotation="0" wrapText="false" indent="0" shrinkToFit="false"/>
      <protection locked="true" hidden="false"/>
    </xf>
    <xf numFmtId="165" fontId="10" fillId="10" borderId="16" xfId="22" applyFont="true" applyBorder="true" applyAlignment="true" applyProtection="false">
      <alignment horizontal="right" vertical="bottom" textRotation="0" wrapText="false" indent="0" shrinkToFit="false"/>
      <protection locked="true" hidden="false"/>
    </xf>
    <xf numFmtId="165" fontId="10" fillId="11" borderId="14" xfId="0" applyFont="true" applyBorder="true" applyAlignment="true" applyProtection="false">
      <alignment horizontal="right" vertical="bottom" textRotation="0" wrapText="false" indent="0" shrinkToFit="false"/>
      <protection locked="true" hidden="false"/>
    </xf>
    <xf numFmtId="165" fontId="10" fillId="11" borderId="15" xfId="0" applyFont="true" applyBorder="true" applyAlignment="true" applyProtection="false">
      <alignment horizontal="right" vertical="bottom" textRotation="0" wrapText="false" indent="0" shrinkToFit="false"/>
      <protection locked="true" hidden="false"/>
    </xf>
    <xf numFmtId="165" fontId="10" fillId="11"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6" fillId="2" borderId="14" xfId="0" applyFont="true" applyBorder="true" applyAlignment="true" applyProtection="false">
      <alignment horizontal="right" vertical="bottom" textRotation="0" wrapText="true" indent="0" shrinkToFit="false"/>
      <protection locked="true" hidden="false"/>
    </xf>
    <xf numFmtId="165" fontId="16" fillId="2" borderId="15" xfId="0" applyFont="true" applyBorder="true" applyAlignment="true" applyProtection="false">
      <alignment horizontal="right" vertical="bottom" textRotation="0" wrapText="true" indent="0" shrinkToFit="false"/>
      <protection locked="true" hidden="false"/>
    </xf>
    <xf numFmtId="165" fontId="5" fillId="6" borderId="14" xfId="0" applyFont="true" applyBorder="true" applyAlignment="false" applyProtection="false">
      <alignment horizontal="general" vertical="bottom" textRotation="0" wrapText="false" indent="0" shrinkToFit="false"/>
      <protection locked="true" hidden="false"/>
    </xf>
    <xf numFmtId="165" fontId="5" fillId="6"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5" fontId="10" fillId="7" borderId="14" xfId="0" applyFont="true" applyBorder="true" applyAlignment="false" applyProtection="false">
      <alignment horizontal="general" vertical="bottom" textRotation="0" wrapText="false" indent="0" shrinkToFit="false"/>
      <protection locked="true" hidden="false"/>
    </xf>
    <xf numFmtId="165" fontId="10" fillId="7" borderId="1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5" fontId="16" fillId="2" borderId="17" xfId="22" applyFont="true" applyBorder="true" applyAlignment="true" applyProtection="false">
      <alignment horizontal="right" vertical="bottom" textRotation="0" wrapText="true" indent="0" shrinkToFit="false"/>
      <protection locked="true" hidden="false"/>
    </xf>
    <xf numFmtId="165" fontId="16" fillId="2" borderId="18" xfId="22" applyFont="true" applyBorder="true" applyAlignment="true" applyProtection="false">
      <alignment horizontal="right" vertical="bottom" textRotation="0" wrapText="true" indent="0" shrinkToFit="false"/>
      <protection locked="true" hidden="false"/>
    </xf>
    <xf numFmtId="165" fontId="16" fillId="2" borderId="19" xfId="22" applyFont="true" applyBorder="true" applyAlignment="true" applyProtection="false">
      <alignment horizontal="right" vertical="bottom" textRotation="0" wrapText="true" indent="0" shrinkToFit="false"/>
      <protection locked="true" hidden="false"/>
    </xf>
    <xf numFmtId="165" fontId="5" fillId="3" borderId="17" xfId="22" applyFont="true" applyBorder="true" applyAlignment="true" applyProtection="false">
      <alignment horizontal="right" vertical="bottom" textRotation="0" wrapText="false" indent="0" shrinkToFit="false"/>
      <protection locked="true" hidden="false"/>
    </xf>
    <xf numFmtId="165" fontId="5" fillId="3" borderId="18" xfId="22" applyFont="true" applyBorder="true" applyAlignment="true" applyProtection="false">
      <alignment horizontal="right" vertical="bottom" textRotation="0" wrapText="false" indent="0" shrinkToFit="false"/>
      <protection locked="true" hidden="false"/>
    </xf>
    <xf numFmtId="165" fontId="5" fillId="3" borderId="19" xfId="22" applyFont="true" applyBorder="true" applyAlignment="true" applyProtection="false">
      <alignment horizontal="right" vertical="bottom" textRotation="0" wrapText="false" indent="0" shrinkToFit="false"/>
      <protection locked="true" hidden="false"/>
    </xf>
    <xf numFmtId="165" fontId="5" fillId="4" borderId="17" xfId="22" applyFont="true" applyBorder="true" applyAlignment="true" applyProtection="false">
      <alignment horizontal="right" vertical="bottom" textRotation="0" wrapText="false" indent="0" shrinkToFit="false"/>
      <protection locked="true" hidden="false"/>
    </xf>
    <xf numFmtId="165" fontId="5" fillId="4" borderId="18" xfId="22" applyFont="true" applyBorder="true" applyAlignment="true" applyProtection="false">
      <alignment horizontal="right" vertical="bottom" textRotation="0" wrapText="false" indent="0" shrinkToFit="false"/>
      <protection locked="true" hidden="false"/>
    </xf>
    <xf numFmtId="165" fontId="5" fillId="4" borderId="19" xfId="22" applyFont="true" applyBorder="true" applyAlignment="true" applyProtection="false">
      <alignment horizontal="right" vertical="bottom" textRotation="0" wrapText="false" indent="0" shrinkToFit="false"/>
      <protection locked="true" hidden="false"/>
    </xf>
    <xf numFmtId="165" fontId="5" fillId="5" borderId="17" xfId="0" applyFont="true" applyBorder="true" applyAlignment="true" applyProtection="false">
      <alignment horizontal="right" vertical="bottom" textRotation="0" wrapText="false" indent="0" shrinkToFit="false"/>
      <protection locked="true" hidden="false"/>
    </xf>
    <xf numFmtId="165" fontId="5" fillId="5" borderId="18"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5" fillId="6" borderId="17" xfId="22" applyFont="true" applyBorder="true" applyAlignment="false" applyProtection="false">
      <alignment horizontal="general" vertical="bottom" textRotation="0" wrapText="false" indent="0" shrinkToFit="false"/>
      <protection locked="true" hidden="false"/>
    </xf>
    <xf numFmtId="165" fontId="5" fillId="6" borderId="18" xfId="22" applyFont="true" applyBorder="true" applyAlignment="false" applyProtection="false">
      <alignment horizontal="general" vertical="bottom" textRotation="0" wrapText="false" indent="0" shrinkToFit="false"/>
      <protection locked="true" hidden="false"/>
    </xf>
    <xf numFmtId="165" fontId="5" fillId="6" borderId="19" xfId="22" applyFont="true" applyBorder="true" applyAlignment="false" applyProtection="false">
      <alignment horizontal="general" vertical="bottom" textRotation="0" wrapText="false" indent="0" shrinkToFit="false"/>
      <protection locked="true" hidden="false"/>
    </xf>
    <xf numFmtId="165" fontId="16" fillId="7" borderId="17" xfId="22" applyFont="true" applyBorder="true" applyAlignment="true" applyProtection="false">
      <alignment horizontal="right" vertical="bottom" textRotation="0" wrapText="true" indent="0" shrinkToFit="false"/>
      <protection locked="true" hidden="false"/>
    </xf>
    <xf numFmtId="165" fontId="16" fillId="7" borderId="18" xfId="22" applyFont="true" applyBorder="true" applyAlignment="true" applyProtection="false">
      <alignment horizontal="right" vertical="bottom" textRotation="0" wrapText="tru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5" fillId="8" borderId="17" xfId="22" applyFont="true" applyBorder="true" applyAlignment="true" applyProtection="false">
      <alignment horizontal="right" vertical="bottom" textRotation="0" wrapText="false" indent="0" shrinkToFit="false"/>
      <protection locked="true" hidden="false"/>
    </xf>
    <xf numFmtId="165" fontId="5" fillId="8" borderId="18" xfId="22" applyFont="true" applyBorder="true" applyAlignment="true" applyProtection="false">
      <alignment horizontal="right" vertical="bottom" textRotation="0" wrapText="false" indent="0" shrinkToFit="false"/>
      <protection locked="true" hidden="false"/>
    </xf>
    <xf numFmtId="165" fontId="5" fillId="8" borderId="19" xfId="22" applyFont="true" applyBorder="true" applyAlignment="true" applyProtection="false">
      <alignment horizontal="right" vertical="bottom" textRotation="0" wrapText="false" indent="0" shrinkToFit="false"/>
      <protection locked="true" hidden="false"/>
    </xf>
    <xf numFmtId="165" fontId="5" fillId="9" borderId="17" xfId="22" applyFont="true" applyBorder="true" applyAlignment="true" applyProtection="false">
      <alignment horizontal="right" vertical="bottom" textRotation="0" wrapText="false" indent="0" shrinkToFit="false"/>
      <protection locked="true" hidden="false"/>
    </xf>
    <xf numFmtId="165" fontId="5" fillId="9" borderId="18" xfId="22" applyFont="true" applyBorder="true" applyAlignment="true" applyProtection="false">
      <alignment horizontal="right" vertical="bottom" textRotation="0" wrapText="false" indent="0" shrinkToFit="false"/>
      <protection locked="true" hidden="false"/>
    </xf>
    <xf numFmtId="165" fontId="5" fillId="9" borderId="19" xfId="22" applyFont="true" applyBorder="true" applyAlignment="true" applyProtection="false">
      <alignment horizontal="right" vertical="bottom" textRotation="0" wrapText="false" indent="0" shrinkToFit="false"/>
      <protection locked="true" hidden="false"/>
    </xf>
    <xf numFmtId="165" fontId="5" fillId="10" borderId="17" xfId="22" applyFont="true" applyBorder="true" applyAlignment="true" applyProtection="false">
      <alignment horizontal="right" vertical="bottom" textRotation="0" wrapText="false" indent="0" shrinkToFit="false"/>
      <protection locked="true" hidden="false"/>
    </xf>
    <xf numFmtId="165" fontId="5" fillId="10" borderId="18" xfId="22" applyFont="true" applyBorder="true" applyAlignment="true" applyProtection="false">
      <alignment horizontal="right" vertical="bottom" textRotation="0" wrapText="false" indent="0" shrinkToFit="false"/>
      <protection locked="true" hidden="false"/>
    </xf>
    <xf numFmtId="165" fontId="5" fillId="10" borderId="19" xfId="22" applyFont="true" applyBorder="true" applyAlignment="true" applyProtection="false">
      <alignment horizontal="right" vertical="bottom" textRotation="0" wrapText="false" indent="0" shrinkToFit="false"/>
      <protection locked="true" hidden="false"/>
    </xf>
    <xf numFmtId="165" fontId="5" fillId="11" borderId="17" xfId="0" applyFont="true" applyBorder="true" applyAlignment="true" applyProtection="false">
      <alignment horizontal="right" vertical="bottom" textRotation="0" wrapText="false" indent="0" shrinkToFit="false"/>
      <protection locked="true" hidden="false"/>
    </xf>
    <xf numFmtId="165" fontId="5" fillId="11" borderId="18"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0" fillId="1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13" borderId="2" xfId="0" applyFont="true" applyBorder="true" applyAlignment="true" applyProtection="false">
      <alignment horizontal="center" vertical="top" textRotation="0" wrapText="true" indent="0" shrinkToFit="false"/>
      <protection locked="true" hidden="false"/>
    </xf>
    <xf numFmtId="164" fontId="20" fillId="13" borderId="3" xfId="0" applyFont="true" applyBorder="true" applyAlignment="true" applyProtection="false">
      <alignment horizontal="center" vertical="top" textRotation="0" wrapText="true" indent="0" shrinkToFit="false"/>
      <protection locked="true" hidden="false"/>
    </xf>
    <xf numFmtId="164" fontId="20" fillId="13" borderId="4" xfId="0" applyFont="true" applyBorder="true" applyAlignment="true" applyProtection="false">
      <alignment horizontal="center" vertical="top" textRotation="0" wrapText="true" indent="0" shrinkToFit="false"/>
      <protection locked="true" hidden="false"/>
    </xf>
    <xf numFmtId="164" fontId="13" fillId="13" borderId="21" xfId="0" applyFont="true" applyBorder="true" applyAlignment="true" applyProtection="false">
      <alignment horizontal="general" vertical="center" textRotation="0" wrapText="true" indent="0" shrinkToFit="false"/>
      <protection locked="true" hidden="false"/>
    </xf>
    <xf numFmtId="168" fontId="13" fillId="14" borderId="10" xfId="0" applyFont="true" applyBorder="true" applyAlignment="true" applyProtection="false">
      <alignment horizontal="center" vertical="center" textRotation="0" wrapText="true" indent="0" shrinkToFit="false"/>
      <protection locked="true" hidden="false"/>
    </xf>
    <xf numFmtId="168" fontId="13" fillId="14" borderId="11" xfId="0" applyFont="true" applyBorder="true" applyAlignment="true" applyProtection="false">
      <alignment horizontal="center" vertical="center" textRotation="0" wrapText="true" indent="0" shrinkToFit="false"/>
      <protection locked="true" hidden="false"/>
    </xf>
    <xf numFmtId="168" fontId="20" fillId="14" borderId="12" xfId="0" applyFont="true" applyBorder="true" applyAlignment="true" applyProtection="false">
      <alignment horizontal="center" vertical="center" textRotation="0" wrapText="true" indent="0" shrinkToFit="false"/>
      <protection locked="true" hidden="false"/>
    </xf>
    <xf numFmtId="168" fontId="13" fillId="15" borderId="10" xfId="0" applyFont="true" applyBorder="true" applyAlignment="true" applyProtection="false">
      <alignment horizontal="center" vertical="center" textRotation="0" wrapText="true" indent="0" shrinkToFit="false"/>
      <protection locked="true" hidden="false"/>
    </xf>
    <xf numFmtId="168" fontId="13" fillId="15" borderId="11" xfId="0" applyFont="true" applyBorder="true" applyAlignment="true" applyProtection="false">
      <alignment horizontal="center" vertical="center" textRotation="0" wrapText="true" indent="0" shrinkToFit="false"/>
      <protection locked="true" hidden="false"/>
    </xf>
    <xf numFmtId="168" fontId="20" fillId="15" borderId="12" xfId="0" applyFont="true" applyBorder="true" applyAlignment="true" applyProtection="false">
      <alignment horizontal="center" vertical="center" textRotation="0" wrapText="true" indent="0" shrinkToFit="false"/>
      <protection locked="true" hidden="false"/>
    </xf>
    <xf numFmtId="168" fontId="13" fillId="16" borderId="10" xfId="0" applyFont="true" applyBorder="true" applyAlignment="true" applyProtection="false">
      <alignment horizontal="center" vertical="center" textRotation="0" wrapText="true" indent="0" shrinkToFit="false"/>
      <protection locked="true" hidden="false"/>
    </xf>
    <xf numFmtId="168" fontId="13" fillId="16" borderId="11" xfId="0" applyFont="true" applyBorder="true" applyAlignment="true" applyProtection="false">
      <alignment horizontal="center" vertical="center" textRotation="0" wrapText="true" indent="0" shrinkToFit="false"/>
      <protection locked="true" hidden="false"/>
    </xf>
    <xf numFmtId="168" fontId="20" fillId="16" borderId="12" xfId="0" applyFont="true" applyBorder="true" applyAlignment="true" applyProtection="false">
      <alignment horizontal="center" vertical="center" textRotation="0" wrapText="true" indent="0" shrinkToFit="false"/>
      <protection locked="true" hidden="false"/>
    </xf>
    <xf numFmtId="168" fontId="13" fillId="7" borderId="10" xfId="0" applyFont="true" applyBorder="true" applyAlignment="true" applyProtection="false">
      <alignment horizontal="center" vertical="center" textRotation="0" wrapText="true" indent="0" shrinkToFit="false"/>
      <protection locked="true" hidden="false"/>
    </xf>
    <xf numFmtId="168" fontId="13" fillId="7" borderId="11" xfId="0" applyFont="true" applyBorder="true" applyAlignment="true" applyProtection="false">
      <alignment horizontal="center" vertical="center" textRotation="0" wrapText="true" indent="0" shrinkToFit="false"/>
      <protection locked="true" hidden="false"/>
    </xf>
    <xf numFmtId="168" fontId="20" fillId="7" borderId="12" xfId="0" applyFont="true" applyBorder="true" applyAlignment="true" applyProtection="false">
      <alignment horizontal="center" vertical="center" textRotation="0" wrapText="true" indent="0" shrinkToFit="false"/>
      <protection locked="true" hidden="false"/>
    </xf>
    <xf numFmtId="168" fontId="13" fillId="17" borderId="10" xfId="0" applyFont="true" applyBorder="true" applyAlignment="true" applyProtection="false">
      <alignment horizontal="center" vertical="center" textRotation="0" wrapText="true" indent="0" shrinkToFit="false"/>
      <protection locked="true" hidden="false"/>
    </xf>
    <xf numFmtId="168" fontId="13" fillId="17" borderId="11" xfId="0" applyFont="true" applyBorder="true" applyAlignment="true" applyProtection="false">
      <alignment horizontal="center" vertical="center" textRotation="0" wrapText="true" indent="0" shrinkToFit="false"/>
      <protection locked="true" hidden="false"/>
    </xf>
    <xf numFmtId="168" fontId="20" fillId="17" borderId="12" xfId="0" applyFont="true" applyBorder="true" applyAlignment="true" applyProtection="false">
      <alignment horizontal="center" vertical="center" textRotation="0" wrapText="true" indent="0" shrinkToFit="false"/>
      <protection locked="true" hidden="false"/>
    </xf>
    <xf numFmtId="164" fontId="13" fillId="13" borderId="22" xfId="0" applyFont="true" applyBorder="true" applyAlignment="true" applyProtection="false">
      <alignment horizontal="general"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20" fillId="14" borderId="16"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20" fillId="15" borderId="16"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20" fillId="16" borderId="16"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20" fillId="7" borderId="16"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20" fillId="17" borderId="16"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13" borderId="23" xfId="0" applyFont="true" applyBorder="true" applyAlignment="true" applyProtection="false">
      <alignment horizontal="general" vertical="center" textRotation="0" wrapText="true" indent="0" shrinkToFit="false"/>
      <protection locked="true" hidden="false"/>
    </xf>
    <xf numFmtId="168" fontId="13" fillId="14" borderId="17" xfId="0" applyFont="true" applyBorder="true" applyAlignment="true" applyProtection="false">
      <alignment horizontal="center" vertical="center" textRotation="0" wrapText="true" indent="0" shrinkToFit="false"/>
      <protection locked="true" hidden="false"/>
    </xf>
    <xf numFmtId="168" fontId="13" fillId="14" borderId="18" xfId="0" applyFont="true" applyBorder="true" applyAlignment="true" applyProtection="false">
      <alignment horizontal="center" vertical="center" textRotation="0" wrapText="true" indent="0" shrinkToFit="false"/>
      <protection locked="true" hidden="false"/>
    </xf>
    <xf numFmtId="168" fontId="20" fillId="14" borderId="19" xfId="0" applyFont="true" applyBorder="true" applyAlignment="true" applyProtection="false">
      <alignment horizontal="center" vertical="center" textRotation="0" wrapText="true" indent="0" shrinkToFit="false"/>
      <protection locked="true" hidden="false"/>
    </xf>
    <xf numFmtId="168" fontId="13" fillId="15" borderId="17" xfId="0" applyFont="true" applyBorder="true" applyAlignment="true" applyProtection="false">
      <alignment horizontal="center" vertical="center" textRotation="0" wrapText="true" indent="0" shrinkToFit="false"/>
      <protection locked="true" hidden="false"/>
    </xf>
    <xf numFmtId="168" fontId="13" fillId="15" borderId="18" xfId="0" applyFont="true" applyBorder="true" applyAlignment="true" applyProtection="false">
      <alignment horizontal="center" vertical="center" textRotation="0" wrapText="true" indent="0" shrinkToFit="false"/>
      <protection locked="true" hidden="false"/>
    </xf>
    <xf numFmtId="168" fontId="20" fillId="15" borderId="19" xfId="0" applyFont="true" applyBorder="true" applyAlignment="true" applyProtection="false">
      <alignment horizontal="center" vertical="center" textRotation="0" wrapText="true" indent="0" shrinkToFit="false"/>
      <protection locked="true" hidden="false"/>
    </xf>
    <xf numFmtId="168" fontId="13" fillId="16" borderId="17" xfId="0" applyFont="true" applyBorder="true" applyAlignment="true" applyProtection="false">
      <alignment horizontal="center" vertical="center" textRotation="0" wrapText="true" indent="0" shrinkToFit="false"/>
      <protection locked="true" hidden="false"/>
    </xf>
    <xf numFmtId="168" fontId="13" fillId="16" borderId="18" xfId="0" applyFont="true" applyBorder="true" applyAlignment="true" applyProtection="false">
      <alignment horizontal="center" vertical="center" textRotation="0" wrapText="true" indent="0" shrinkToFit="false"/>
      <protection locked="true" hidden="false"/>
    </xf>
    <xf numFmtId="168" fontId="20" fillId="16" borderId="19" xfId="0" applyFont="true" applyBorder="true" applyAlignment="true" applyProtection="false">
      <alignment horizontal="center" vertical="center" textRotation="0" wrapText="true" indent="0" shrinkToFit="false"/>
      <protection locked="true" hidden="false"/>
    </xf>
    <xf numFmtId="168" fontId="13" fillId="7" borderId="17" xfId="0" applyFont="true" applyBorder="true" applyAlignment="true" applyProtection="false">
      <alignment horizontal="center" vertical="center" textRotation="0" wrapText="true" indent="0" shrinkToFit="false"/>
      <protection locked="true" hidden="false"/>
    </xf>
    <xf numFmtId="168" fontId="13" fillId="7" borderId="18" xfId="0" applyFont="true" applyBorder="true" applyAlignment="true" applyProtection="false">
      <alignment horizontal="center" vertical="center" textRotation="0" wrapText="true" indent="0" shrinkToFit="false"/>
      <protection locked="true" hidden="false"/>
    </xf>
    <xf numFmtId="168" fontId="20" fillId="7" borderId="19" xfId="0" applyFont="true" applyBorder="true" applyAlignment="true" applyProtection="false">
      <alignment horizontal="center" vertical="center" textRotation="0" wrapText="true" indent="0" shrinkToFit="false"/>
      <protection locked="true" hidden="false"/>
    </xf>
    <xf numFmtId="168" fontId="13" fillId="17" borderId="17" xfId="0" applyFont="true" applyBorder="true" applyAlignment="true" applyProtection="false">
      <alignment horizontal="center" vertical="center" textRotation="0" wrapText="true" indent="0" shrinkToFit="false"/>
      <protection locked="true" hidden="false"/>
    </xf>
    <xf numFmtId="168" fontId="13" fillId="17" borderId="18" xfId="0" applyFont="true" applyBorder="true" applyAlignment="true" applyProtection="false">
      <alignment horizontal="center" vertical="center" textRotation="0" wrapText="true" indent="0" shrinkToFit="false"/>
      <protection locked="true" hidden="false"/>
    </xf>
    <xf numFmtId="168" fontId="20" fillId="17" borderId="19" xfId="0" applyFont="true" applyBorder="true" applyAlignment="true" applyProtection="false">
      <alignment horizontal="center" vertical="center" textRotation="0" wrapText="true" indent="0" shrinkToFit="false"/>
      <protection locked="true" hidden="false"/>
    </xf>
    <xf numFmtId="164" fontId="20" fillId="13" borderId="24" xfId="0" applyFont="true" applyBorder="true" applyAlignment="true" applyProtection="false">
      <alignment horizontal="general" vertical="center" textRotation="0" wrapText="true" indent="0" shrinkToFit="false"/>
      <protection locked="true" hidden="false"/>
    </xf>
    <xf numFmtId="168" fontId="20" fillId="14" borderId="25" xfId="0" applyFont="true" applyBorder="true" applyAlignment="true" applyProtection="false">
      <alignment horizontal="center" vertical="center" textRotation="0" wrapText="true" indent="0" shrinkToFit="false"/>
      <protection locked="true" hidden="false"/>
    </xf>
    <xf numFmtId="168" fontId="20" fillId="14" borderId="26" xfId="0" applyFont="true" applyBorder="true" applyAlignment="true" applyProtection="false">
      <alignment horizontal="center" vertical="center" textRotation="0" wrapText="true" indent="0" shrinkToFit="false"/>
      <protection locked="true" hidden="false"/>
    </xf>
    <xf numFmtId="168" fontId="20" fillId="14" borderId="27" xfId="0" applyFont="true" applyBorder="true" applyAlignment="true" applyProtection="false">
      <alignment horizontal="center" vertical="center" textRotation="0" wrapText="true" indent="0" shrinkToFit="false"/>
      <protection locked="true" hidden="false"/>
    </xf>
    <xf numFmtId="168" fontId="20" fillId="15" borderId="25" xfId="0" applyFont="true" applyBorder="true" applyAlignment="true" applyProtection="false">
      <alignment horizontal="center" vertical="center" textRotation="0" wrapText="true" indent="0" shrinkToFit="false"/>
      <protection locked="true" hidden="false"/>
    </xf>
    <xf numFmtId="168" fontId="20" fillId="15" borderId="26" xfId="0" applyFont="true" applyBorder="true" applyAlignment="true" applyProtection="false">
      <alignment horizontal="center" vertical="center" textRotation="0" wrapText="true" indent="0" shrinkToFit="false"/>
      <protection locked="true" hidden="false"/>
    </xf>
    <xf numFmtId="168" fontId="20" fillId="15" borderId="27" xfId="0" applyFont="true" applyBorder="true" applyAlignment="true" applyProtection="false">
      <alignment horizontal="center" vertical="center" textRotation="0" wrapText="true" indent="0" shrinkToFit="false"/>
      <protection locked="true" hidden="false"/>
    </xf>
    <xf numFmtId="168" fontId="20" fillId="16" borderId="25" xfId="0" applyFont="true" applyBorder="true" applyAlignment="true" applyProtection="false">
      <alignment horizontal="center" vertical="center" textRotation="0" wrapText="true" indent="0" shrinkToFit="false"/>
      <protection locked="true" hidden="false"/>
    </xf>
    <xf numFmtId="168" fontId="20" fillId="16" borderId="26" xfId="0" applyFont="true" applyBorder="true" applyAlignment="true" applyProtection="false">
      <alignment horizontal="center" vertical="center" textRotation="0" wrapText="true" indent="0" shrinkToFit="false"/>
      <protection locked="true" hidden="false"/>
    </xf>
    <xf numFmtId="168" fontId="20" fillId="16" borderId="27" xfId="0" applyFont="true" applyBorder="true" applyAlignment="true" applyProtection="false">
      <alignment horizontal="center" vertical="center" textRotation="0" wrapText="true" indent="0" shrinkToFit="false"/>
      <protection locked="true" hidden="false"/>
    </xf>
    <xf numFmtId="168" fontId="20" fillId="7" borderId="25" xfId="0" applyFont="true" applyBorder="true" applyAlignment="true" applyProtection="false">
      <alignment horizontal="center" vertical="center" textRotation="0" wrapText="true" indent="0" shrinkToFit="false"/>
      <protection locked="true" hidden="false"/>
    </xf>
    <xf numFmtId="168" fontId="20" fillId="7" borderId="26" xfId="0" applyFont="true" applyBorder="true" applyAlignment="true" applyProtection="false">
      <alignment horizontal="center" vertical="center" textRotation="0" wrapText="true" indent="0" shrinkToFit="false"/>
      <protection locked="true" hidden="false"/>
    </xf>
    <xf numFmtId="168" fontId="20" fillId="7" borderId="27" xfId="0" applyFont="true" applyBorder="true" applyAlignment="true" applyProtection="false">
      <alignment horizontal="center" vertical="center" textRotation="0" wrapText="true" indent="0" shrinkToFit="false"/>
      <protection locked="true" hidden="false"/>
    </xf>
    <xf numFmtId="168" fontId="20" fillId="17" borderId="25" xfId="0" applyFont="true" applyBorder="true" applyAlignment="true" applyProtection="false">
      <alignment horizontal="center" vertical="center" textRotation="0" wrapText="true" indent="0" shrinkToFit="false"/>
      <protection locked="true" hidden="false"/>
    </xf>
    <xf numFmtId="168" fontId="20" fillId="17" borderId="26" xfId="0" applyFont="true" applyBorder="true" applyAlignment="true" applyProtection="false">
      <alignment horizontal="center" vertical="center" textRotation="0" wrapText="true" indent="0" shrinkToFit="false"/>
      <protection locked="true" hidden="false"/>
    </xf>
    <xf numFmtId="168" fontId="20" fillId="17" borderId="27" xfId="0" applyFont="true" applyBorder="true" applyAlignment="true" applyProtection="false">
      <alignment horizontal="center" vertical="center" textRotation="0" wrapText="true" indent="0" shrinkToFit="false"/>
      <protection locked="true" hidden="false"/>
    </xf>
    <xf numFmtId="164" fontId="20"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0" fillId="13" borderId="28"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3" fillId="13" borderId="30" xfId="0" applyFont="true" applyBorder="true" applyAlignment="true" applyProtection="false">
      <alignment horizontal="general" vertical="center" textRotation="0" wrapText="true" indent="0" shrinkToFit="false"/>
      <protection locked="true" hidden="false"/>
    </xf>
    <xf numFmtId="168" fontId="13" fillId="2" borderId="10" xfId="0" applyFont="true" applyBorder="true" applyAlignment="true" applyProtection="false">
      <alignment horizontal="center" vertical="center" textRotation="0" wrapText="true" indent="0" shrinkToFit="false"/>
      <protection locked="true" hidden="false"/>
    </xf>
    <xf numFmtId="168" fontId="13" fillId="2" borderId="11" xfId="0" applyFont="true" applyBorder="true" applyAlignment="true" applyProtection="false">
      <alignment horizontal="center" vertical="center" textRotation="0" wrapText="true" indent="0" shrinkToFit="false"/>
      <protection locked="true" hidden="false"/>
    </xf>
    <xf numFmtId="168" fontId="20" fillId="2" borderId="12" xfId="0" applyFont="true" applyBorder="true" applyAlignment="true" applyProtection="false">
      <alignment horizontal="center" vertical="center" textRotation="0" wrapText="true" indent="0" shrinkToFit="false"/>
      <protection locked="true" hidden="false"/>
    </xf>
    <xf numFmtId="168" fontId="13" fillId="18" borderId="10" xfId="0" applyFont="true" applyBorder="true" applyAlignment="true" applyProtection="false">
      <alignment horizontal="center" vertical="center" textRotation="0" wrapText="true" indent="0" shrinkToFit="false"/>
      <protection locked="true" hidden="false"/>
    </xf>
    <xf numFmtId="168" fontId="13" fillId="18" borderId="11" xfId="0" applyFont="true" applyBorder="true" applyAlignment="true" applyProtection="false">
      <alignment horizontal="center" vertical="center" textRotation="0" wrapText="true" indent="0" shrinkToFit="false"/>
      <protection locked="true" hidden="false"/>
    </xf>
    <xf numFmtId="168" fontId="20" fillId="18" borderId="12" xfId="0" applyFont="true" applyBorder="true" applyAlignment="true" applyProtection="false">
      <alignment horizontal="center" vertical="center" textRotation="0" wrapText="true" indent="0" shrinkToFit="false"/>
      <protection locked="true" hidden="false"/>
    </xf>
    <xf numFmtId="168" fontId="13" fillId="6" borderId="10" xfId="0" applyFont="true" applyBorder="true" applyAlignment="true" applyProtection="false">
      <alignment horizontal="center" vertical="center" textRotation="0" wrapText="true" indent="0" shrinkToFit="false"/>
      <protection locked="true" hidden="false"/>
    </xf>
    <xf numFmtId="168" fontId="13" fillId="6" borderId="11" xfId="0" applyFont="true" applyBorder="true" applyAlignment="true" applyProtection="false">
      <alignment horizontal="center" vertical="center" textRotation="0" wrapText="true" indent="0" shrinkToFit="false"/>
      <protection locked="true" hidden="false"/>
    </xf>
    <xf numFmtId="168" fontId="20" fillId="6" borderId="12" xfId="0" applyFont="true" applyBorder="true" applyAlignment="true" applyProtection="false">
      <alignment horizontal="center" vertical="center" textRotation="0" wrapText="true" indent="0" shrinkToFit="false"/>
      <protection locked="true" hidden="false"/>
    </xf>
    <xf numFmtId="164" fontId="13" fillId="13" borderId="31" xfId="0" applyFont="true" applyBorder="true" applyAlignment="true" applyProtection="false">
      <alignment horizontal="general"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20" fillId="2" borderId="16"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20" fillId="18" borderId="16"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20" fillId="6" borderId="16"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8" fontId="13" fillId="2" borderId="17" xfId="0" applyFont="true" applyBorder="true" applyAlignment="true" applyProtection="false">
      <alignment horizontal="center" vertical="center" textRotation="0" wrapText="true" indent="0" shrinkToFit="false"/>
      <protection locked="true" hidden="false"/>
    </xf>
    <xf numFmtId="168" fontId="13" fillId="2" borderId="18" xfId="0" applyFont="true" applyBorder="true" applyAlignment="true" applyProtection="false">
      <alignment horizontal="center" vertical="center" textRotation="0" wrapText="true" indent="0" shrinkToFit="false"/>
      <protection locked="true" hidden="false"/>
    </xf>
    <xf numFmtId="168" fontId="20" fillId="2" borderId="19" xfId="0" applyFont="true" applyBorder="true" applyAlignment="true" applyProtection="false">
      <alignment horizontal="center" vertical="center" textRotation="0" wrapText="true" indent="0" shrinkToFit="false"/>
      <protection locked="true" hidden="false"/>
    </xf>
    <xf numFmtId="168" fontId="13" fillId="18" borderId="17" xfId="0" applyFont="true" applyBorder="true" applyAlignment="true" applyProtection="false">
      <alignment horizontal="center" vertical="center" textRotation="0" wrapText="true" indent="0" shrinkToFit="false"/>
      <protection locked="true" hidden="false"/>
    </xf>
    <xf numFmtId="168" fontId="13" fillId="18" borderId="18" xfId="0" applyFont="true" applyBorder="true" applyAlignment="true" applyProtection="false">
      <alignment horizontal="center" vertical="center" textRotation="0" wrapText="true" indent="0" shrinkToFit="false"/>
      <protection locked="true" hidden="false"/>
    </xf>
    <xf numFmtId="168" fontId="20" fillId="18" borderId="19" xfId="0" applyFont="true" applyBorder="true" applyAlignment="true" applyProtection="false">
      <alignment horizontal="center" vertical="center" textRotation="0" wrapText="true" indent="0" shrinkToFit="false"/>
      <protection locked="true" hidden="false"/>
    </xf>
    <xf numFmtId="168" fontId="13" fillId="6" borderId="17" xfId="0" applyFont="true" applyBorder="true" applyAlignment="true" applyProtection="false">
      <alignment horizontal="center" vertical="center" textRotation="0" wrapText="true" indent="0" shrinkToFit="false"/>
      <protection locked="true" hidden="false"/>
    </xf>
    <xf numFmtId="168" fontId="13" fillId="6" borderId="18" xfId="0" applyFont="true" applyBorder="true" applyAlignment="true" applyProtection="false">
      <alignment horizontal="center" vertical="center" textRotation="0" wrapText="true" indent="0" shrinkToFit="false"/>
      <protection locked="true" hidden="false"/>
    </xf>
    <xf numFmtId="168" fontId="20" fillId="6" borderId="19" xfId="0" applyFont="true" applyBorder="true" applyAlignment="true" applyProtection="false">
      <alignment horizontal="center" vertical="center" textRotation="0" wrapText="true" indent="0" shrinkToFit="false"/>
      <protection locked="true" hidden="false"/>
    </xf>
    <xf numFmtId="168" fontId="20" fillId="2" borderId="25" xfId="0" applyFont="true" applyBorder="true" applyAlignment="true" applyProtection="false">
      <alignment horizontal="center" vertical="center" textRotation="0" wrapText="true" indent="0" shrinkToFit="false"/>
      <protection locked="true" hidden="false"/>
    </xf>
    <xf numFmtId="168" fontId="20" fillId="2" borderId="26" xfId="0" applyFont="true" applyBorder="true" applyAlignment="true" applyProtection="false">
      <alignment horizontal="center" vertical="center" textRotation="0" wrapText="true" indent="0" shrinkToFit="false"/>
      <protection locked="true" hidden="false"/>
    </xf>
    <xf numFmtId="168" fontId="20" fillId="2" borderId="27" xfId="0" applyFont="true" applyBorder="true" applyAlignment="true" applyProtection="false">
      <alignment horizontal="center" vertical="center" textRotation="0" wrapText="true" indent="0" shrinkToFit="false"/>
      <protection locked="true" hidden="false"/>
    </xf>
    <xf numFmtId="168" fontId="20" fillId="18" borderId="25" xfId="0" applyFont="true" applyBorder="true" applyAlignment="true" applyProtection="false">
      <alignment horizontal="center" vertical="center" textRotation="0" wrapText="true" indent="0" shrinkToFit="false"/>
      <protection locked="true" hidden="false"/>
    </xf>
    <xf numFmtId="168" fontId="20" fillId="18" borderId="26" xfId="0" applyFont="true" applyBorder="true" applyAlignment="true" applyProtection="false">
      <alignment horizontal="center" vertical="center" textRotation="0" wrapText="true" indent="0" shrinkToFit="false"/>
      <protection locked="true" hidden="false"/>
    </xf>
    <xf numFmtId="168" fontId="20" fillId="18" borderId="27" xfId="0" applyFont="true" applyBorder="true" applyAlignment="true" applyProtection="false">
      <alignment horizontal="center" vertical="center" textRotation="0" wrapText="true" indent="0" shrinkToFit="false"/>
      <protection locked="true" hidden="false"/>
    </xf>
    <xf numFmtId="168" fontId="20" fillId="6" borderId="25" xfId="0" applyFont="true" applyBorder="true" applyAlignment="true" applyProtection="false">
      <alignment horizontal="center" vertical="center" textRotation="0" wrapText="true" indent="0" shrinkToFit="false"/>
      <protection locked="true" hidden="false"/>
    </xf>
    <xf numFmtId="168" fontId="20" fillId="6" borderId="26" xfId="0" applyFont="true" applyBorder="true" applyAlignment="true" applyProtection="false">
      <alignment horizontal="center" vertical="center" textRotation="0" wrapText="true" indent="0" shrinkToFit="false"/>
      <protection locked="true" hidden="false"/>
    </xf>
    <xf numFmtId="168" fontId="20" fillId="6"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32" xfId="0" applyFont="true" applyBorder="true" applyAlignment="true" applyProtection="false">
      <alignment horizontal="center" vertical="center" textRotation="0" wrapText="false" indent="0" shrinkToFit="false"/>
      <protection locked="true" hidden="false"/>
    </xf>
    <xf numFmtId="164" fontId="17" fillId="18" borderId="33" xfId="0" applyFont="true" applyBorder="true" applyAlignment="true" applyProtection="false">
      <alignment horizontal="center" vertical="center" textRotation="0" wrapText="false" indent="0" shrinkToFit="false"/>
      <protection locked="true" hidden="false"/>
    </xf>
    <xf numFmtId="164" fontId="17" fillId="18" borderId="34"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c r="AM3" s="4"/>
    </row>
    <row r="4" customFormat="false" ht="12.75" hidden="false" customHeight="false" outlineLevel="0" collapsed="false">
      <c r="A4" s="5" t="s">
        <v>2</v>
      </c>
      <c r="AM4" s="4"/>
    </row>
    <row r="5" customFormat="false" ht="13.5" hidden="false" customHeight="false" outlineLevel="0" collapsed="false">
      <c r="B5" s="6"/>
      <c r="C5" s="6"/>
      <c r="D5" s="6"/>
      <c r="E5" s="6"/>
      <c r="N5" s="6"/>
      <c r="O5" s="6"/>
      <c r="P5" s="6"/>
      <c r="Q5" s="6"/>
      <c r="R5" s="6"/>
      <c r="S5" s="6"/>
      <c r="T5" s="6"/>
      <c r="U5" s="6"/>
    </row>
    <row r="6" customFormat="false" ht="75.75" hidden="false" customHeight="true" outlineLevel="0" collapsed="false">
      <c r="A6" s="7" t="s">
        <v>3</v>
      </c>
      <c r="B6" s="8" t="s">
        <v>4</v>
      </c>
      <c r="C6" s="8"/>
      <c r="D6" s="8"/>
      <c r="E6" s="8"/>
      <c r="F6" s="9" t="s">
        <v>5</v>
      </c>
      <c r="G6" s="9"/>
      <c r="H6" s="9"/>
      <c r="I6" s="9"/>
      <c r="J6" s="10" t="s">
        <v>6</v>
      </c>
      <c r="K6" s="10"/>
      <c r="L6" s="10"/>
      <c r="M6" s="10"/>
      <c r="N6" s="11" t="s">
        <v>7</v>
      </c>
      <c r="O6" s="11"/>
      <c r="P6" s="11"/>
      <c r="Q6" s="11"/>
      <c r="R6" s="12" t="s">
        <v>8</v>
      </c>
      <c r="S6" s="12"/>
      <c r="T6" s="12"/>
      <c r="U6" s="12"/>
      <c r="V6" s="13" t="s">
        <v>9</v>
      </c>
      <c r="W6" s="13"/>
      <c r="X6" s="13"/>
      <c r="Y6" s="13"/>
      <c r="Z6" s="14" t="s">
        <v>10</v>
      </c>
      <c r="AA6" s="14"/>
      <c r="AB6" s="14"/>
      <c r="AC6" s="14"/>
      <c r="AD6" s="15" t="s">
        <v>11</v>
      </c>
      <c r="AE6" s="15"/>
      <c r="AF6" s="15"/>
      <c r="AG6" s="15"/>
      <c r="AH6" s="16" t="s">
        <v>12</v>
      </c>
      <c r="AI6" s="16"/>
      <c r="AJ6" s="16"/>
      <c r="AK6" s="16"/>
      <c r="AL6" s="17" t="s">
        <v>13</v>
      </c>
      <c r="AM6" s="17"/>
      <c r="AN6" s="17"/>
      <c r="AO6" s="17"/>
    </row>
    <row r="7" customFormat="false" ht="12.75" hidden="false" customHeight="false" outlineLevel="0" collapsed="false">
      <c r="A7" s="7"/>
      <c r="B7" s="18" t="s">
        <v>14</v>
      </c>
      <c r="C7" s="19" t="s">
        <v>15</v>
      </c>
      <c r="D7" s="19" t="s">
        <v>16</v>
      </c>
      <c r="E7" s="20" t="s">
        <v>17</v>
      </c>
      <c r="F7" s="21" t="s">
        <v>14</v>
      </c>
      <c r="G7" s="22" t="s">
        <v>15</v>
      </c>
      <c r="H7" s="22" t="s">
        <v>16</v>
      </c>
      <c r="I7" s="23" t="s">
        <v>17</v>
      </c>
      <c r="J7" s="24" t="s">
        <v>14</v>
      </c>
      <c r="K7" s="25" t="s">
        <v>15</v>
      </c>
      <c r="L7" s="25" t="s">
        <v>16</v>
      </c>
      <c r="M7" s="26" t="s">
        <v>17</v>
      </c>
      <c r="N7" s="27" t="s">
        <v>14</v>
      </c>
      <c r="O7" s="28" t="s">
        <v>15</v>
      </c>
      <c r="P7" s="28" t="s">
        <v>16</v>
      </c>
      <c r="Q7" s="29" t="s">
        <v>17</v>
      </c>
      <c r="R7" s="30" t="s">
        <v>14</v>
      </c>
      <c r="S7" s="31" t="s">
        <v>15</v>
      </c>
      <c r="T7" s="31" t="s">
        <v>16</v>
      </c>
      <c r="U7" s="32" t="s">
        <v>17</v>
      </c>
      <c r="V7" s="33" t="s">
        <v>14</v>
      </c>
      <c r="W7" s="34" t="s">
        <v>15</v>
      </c>
      <c r="X7" s="34" t="s">
        <v>16</v>
      </c>
      <c r="Y7" s="35" t="s">
        <v>17</v>
      </c>
      <c r="Z7" s="36" t="s">
        <v>14</v>
      </c>
      <c r="AA7" s="37" t="s">
        <v>15</v>
      </c>
      <c r="AB7" s="37" t="s">
        <v>16</v>
      </c>
      <c r="AC7" s="38" t="s">
        <v>17</v>
      </c>
      <c r="AD7" s="39" t="s">
        <v>14</v>
      </c>
      <c r="AE7" s="40" t="s">
        <v>15</v>
      </c>
      <c r="AF7" s="40" t="s">
        <v>16</v>
      </c>
      <c r="AG7" s="41" t="s">
        <v>17</v>
      </c>
      <c r="AH7" s="42" t="s">
        <v>14</v>
      </c>
      <c r="AI7" s="43" t="s">
        <v>15</v>
      </c>
      <c r="AJ7" s="43" t="s">
        <v>16</v>
      </c>
      <c r="AK7" s="44" t="s">
        <v>17</v>
      </c>
      <c r="AL7" s="45" t="s">
        <v>14</v>
      </c>
      <c r="AM7" s="46" t="s">
        <v>15</v>
      </c>
      <c r="AN7" s="46" t="s">
        <v>16</v>
      </c>
      <c r="AO7" s="47" t="s">
        <v>17</v>
      </c>
    </row>
    <row r="8" customFormat="false" ht="34.5" hidden="false" customHeight="false" outlineLevel="0" collapsed="false">
      <c r="A8" s="48" t="s">
        <v>18</v>
      </c>
      <c r="B8" s="49" t="s">
        <v>19</v>
      </c>
      <c r="C8" s="50" t="s">
        <v>20</v>
      </c>
      <c r="D8" s="50" t="s">
        <v>21</v>
      </c>
      <c r="E8" s="51"/>
      <c r="F8" s="52" t="s">
        <v>22</v>
      </c>
      <c r="G8" s="53" t="s">
        <v>23</v>
      </c>
      <c r="H8" s="53" t="s">
        <v>24</v>
      </c>
      <c r="I8" s="54"/>
      <c r="J8" s="55" t="s">
        <v>25</v>
      </c>
      <c r="K8" s="56" t="s">
        <v>26</v>
      </c>
      <c r="L8" s="56" t="s">
        <v>27</v>
      </c>
      <c r="M8" s="57"/>
      <c r="N8" s="58" t="s">
        <v>25</v>
      </c>
      <c r="O8" s="59" t="s">
        <v>26</v>
      </c>
      <c r="P8" s="59" t="s">
        <v>27</v>
      </c>
      <c r="Q8" s="60"/>
      <c r="R8" s="61" t="s">
        <v>28</v>
      </c>
      <c r="S8" s="62" t="s">
        <v>29</v>
      </c>
      <c r="T8" s="62" t="s">
        <v>30</v>
      </c>
      <c r="U8" s="63"/>
      <c r="V8" s="64"/>
      <c r="W8" s="65"/>
      <c r="X8" s="65"/>
      <c r="Y8" s="66"/>
      <c r="Z8" s="67" t="s">
        <v>25</v>
      </c>
      <c r="AA8" s="68" t="s">
        <v>31</v>
      </c>
      <c r="AB8" s="68" t="s">
        <v>32</v>
      </c>
      <c r="AC8" s="69"/>
      <c r="AD8" s="70" t="s">
        <v>25</v>
      </c>
      <c r="AE8" s="71" t="s">
        <v>31</v>
      </c>
      <c r="AF8" s="71" t="s">
        <v>32</v>
      </c>
      <c r="AG8" s="72"/>
      <c r="AH8" s="73" t="s">
        <v>28</v>
      </c>
      <c r="AI8" s="74" t="s">
        <v>33</v>
      </c>
      <c r="AJ8" s="74" t="s">
        <v>34</v>
      </c>
      <c r="AK8" s="75"/>
      <c r="AL8" s="76"/>
      <c r="AM8" s="77"/>
      <c r="AN8" s="77"/>
      <c r="AO8" s="78"/>
    </row>
    <row r="9" s="110" customFormat="true" ht="12.75"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s="110" customFormat="true" ht="12.75" hidden="false" customHeight="false" outlineLevel="0" collapsed="false">
      <c r="A10" s="111" t="s">
        <v>35</v>
      </c>
      <c r="B10" s="112"/>
      <c r="C10" s="113"/>
      <c r="D10" s="113"/>
      <c r="E10" s="114"/>
      <c r="F10" s="115"/>
      <c r="G10" s="116"/>
      <c r="H10" s="116"/>
      <c r="I10" s="117"/>
      <c r="J10" s="118"/>
      <c r="K10" s="119"/>
      <c r="L10" s="119"/>
      <c r="M10" s="120"/>
      <c r="N10" s="121"/>
      <c r="O10" s="122"/>
      <c r="P10" s="122"/>
      <c r="Q10" s="123"/>
      <c r="R10" s="124"/>
      <c r="S10" s="125"/>
      <c r="T10" s="125"/>
      <c r="U10" s="126"/>
      <c r="V10" s="127"/>
      <c r="W10" s="128"/>
      <c r="X10" s="128"/>
      <c r="Y10" s="129"/>
      <c r="Z10" s="130"/>
      <c r="AA10" s="131"/>
      <c r="AB10" s="131"/>
      <c r="AC10" s="132"/>
      <c r="AD10" s="133"/>
      <c r="AE10" s="134"/>
      <c r="AF10" s="134"/>
      <c r="AG10" s="135"/>
      <c r="AH10" s="136"/>
      <c r="AI10" s="137"/>
      <c r="AJ10" s="137"/>
      <c r="AK10" s="138"/>
      <c r="AL10" s="139"/>
      <c r="AM10" s="140"/>
      <c r="AN10" s="140"/>
      <c r="AO10" s="141"/>
    </row>
    <row r="11" s="110" customFormat="true" ht="12.75" hidden="false" customHeight="false" outlineLevel="0" collapsed="false">
      <c r="A11" s="142" t="s">
        <v>36</v>
      </c>
      <c r="B11" s="143" t="n">
        <v>2481</v>
      </c>
      <c r="C11" s="144" t="n">
        <v>1101</v>
      </c>
      <c r="D11" s="144" t="n">
        <v>24386</v>
      </c>
      <c r="E11" s="145" t="n">
        <v>27968</v>
      </c>
      <c r="F11" s="146" t="n">
        <v>7764</v>
      </c>
      <c r="G11" s="147" t="n">
        <v>15644</v>
      </c>
      <c r="H11" s="147" t="n">
        <v>515188</v>
      </c>
      <c r="I11" s="148" t="n">
        <v>538596</v>
      </c>
      <c r="J11" s="149" t="n">
        <v>253596</v>
      </c>
      <c r="K11" s="150" t="n">
        <v>234962</v>
      </c>
      <c r="L11" s="150" t="n">
        <v>1856334</v>
      </c>
      <c r="M11" s="151" t="n">
        <v>2344892</v>
      </c>
      <c r="N11" s="121" t="n">
        <v>2018</v>
      </c>
      <c r="O11" s="122" t="n">
        <v>2773</v>
      </c>
      <c r="P11" s="122" t="n">
        <v>184775</v>
      </c>
      <c r="Q11" s="123" t="n">
        <v>189566</v>
      </c>
      <c r="R11" s="152" t="n">
        <v>100289</v>
      </c>
      <c r="S11" s="153" t="n">
        <v>93695</v>
      </c>
      <c r="T11" s="153" t="n">
        <v>227962</v>
      </c>
      <c r="U11" s="154" t="n">
        <v>421946</v>
      </c>
      <c r="V11" s="155" t="n">
        <v>815734</v>
      </c>
      <c r="W11" s="156" t="n">
        <v>313652</v>
      </c>
      <c r="X11" s="156" t="n">
        <v>1904897</v>
      </c>
      <c r="Y11" s="157" t="n">
        <v>3034283</v>
      </c>
      <c r="Z11" s="158" t="n">
        <v>82233</v>
      </c>
      <c r="AA11" s="159" t="n">
        <v>42180</v>
      </c>
      <c r="AB11" s="159" t="n">
        <v>621959</v>
      </c>
      <c r="AC11" s="160" t="n">
        <v>746372</v>
      </c>
      <c r="AD11" s="161" t="n">
        <v>267795</v>
      </c>
      <c r="AE11" s="162" t="n">
        <v>64626</v>
      </c>
      <c r="AF11" s="162" t="n">
        <v>430946</v>
      </c>
      <c r="AG11" s="163" t="n">
        <v>763367</v>
      </c>
      <c r="AH11" s="164" t="n">
        <v>67165</v>
      </c>
      <c r="AI11" s="165" t="n">
        <v>12409</v>
      </c>
      <c r="AJ11" s="165" t="n">
        <v>124183</v>
      </c>
      <c r="AK11" s="166" t="n">
        <v>203757</v>
      </c>
      <c r="AL11" s="139" t="n">
        <v>1599075</v>
      </c>
      <c r="AM11" s="140" t="n">
        <v>781042</v>
      </c>
      <c r="AN11" s="140" t="n">
        <v>5890630</v>
      </c>
      <c r="AO11" s="141" t="n">
        <v>8270747</v>
      </c>
    </row>
    <row r="12" s="110" customFormat="true" ht="12.75" hidden="false" customHeight="false" outlineLevel="0" collapsed="false">
      <c r="A12" s="142" t="s">
        <v>37</v>
      </c>
      <c r="B12" s="143" t="n">
        <v>0</v>
      </c>
      <c r="C12" s="144" t="n">
        <v>1</v>
      </c>
      <c r="D12" s="144" t="n">
        <v>382</v>
      </c>
      <c r="E12" s="145" t="n">
        <v>383</v>
      </c>
      <c r="F12" s="146" t="n">
        <v>150</v>
      </c>
      <c r="G12" s="147" t="n">
        <v>9</v>
      </c>
      <c r="H12" s="147" t="n">
        <v>10674</v>
      </c>
      <c r="I12" s="148" t="n">
        <v>10833</v>
      </c>
      <c r="J12" s="149" t="n">
        <v>212</v>
      </c>
      <c r="K12" s="150" t="n">
        <v>167</v>
      </c>
      <c r="L12" s="150" t="n">
        <v>4686</v>
      </c>
      <c r="M12" s="151" t="n">
        <v>5065</v>
      </c>
      <c r="N12" s="121" t="n">
        <v>0</v>
      </c>
      <c r="O12" s="122" t="n">
        <v>0</v>
      </c>
      <c r="P12" s="122" t="n">
        <v>22</v>
      </c>
      <c r="Q12" s="123" t="n">
        <v>22</v>
      </c>
      <c r="R12" s="152" t="n">
        <v>252</v>
      </c>
      <c r="S12" s="153" t="n">
        <v>42</v>
      </c>
      <c r="T12" s="153" t="n">
        <v>2384</v>
      </c>
      <c r="U12" s="154" t="n">
        <v>2678</v>
      </c>
      <c r="V12" s="155" t="n">
        <v>960</v>
      </c>
      <c r="W12" s="156" t="n">
        <v>228</v>
      </c>
      <c r="X12" s="156" t="n">
        <v>5977</v>
      </c>
      <c r="Y12" s="157" t="n">
        <v>7165</v>
      </c>
      <c r="Z12" s="158" t="n">
        <v>158</v>
      </c>
      <c r="AA12" s="159" t="n">
        <v>19</v>
      </c>
      <c r="AB12" s="159" t="n">
        <v>1046</v>
      </c>
      <c r="AC12" s="160" t="n">
        <v>1223</v>
      </c>
      <c r="AD12" s="161" t="n">
        <v>4015</v>
      </c>
      <c r="AE12" s="162" t="n">
        <v>450</v>
      </c>
      <c r="AF12" s="162" t="n">
        <v>21583</v>
      </c>
      <c r="AG12" s="163" t="n">
        <v>26048</v>
      </c>
      <c r="AH12" s="164" t="n">
        <v>120</v>
      </c>
      <c r="AI12" s="165" t="n">
        <v>14</v>
      </c>
      <c r="AJ12" s="165" t="n">
        <v>2345</v>
      </c>
      <c r="AK12" s="166" t="n">
        <v>2479</v>
      </c>
      <c r="AL12" s="139" t="n">
        <v>5867</v>
      </c>
      <c r="AM12" s="140" t="n">
        <v>930</v>
      </c>
      <c r="AN12" s="140" t="n">
        <v>49099</v>
      </c>
      <c r="AO12" s="141" t="n">
        <v>55896</v>
      </c>
    </row>
    <row r="13" s="110" customFormat="true" ht="12.75" hidden="false" customHeight="false" outlineLevel="0" collapsed="false">
      <c r="A13" s="142" t="s">
        <v>38</v>
      </c>
      <c r="B13" s="143" t="n">
        <v>1</v>
      </c>
      <c r="C13" s="144" t="n">
        <v>0</v>
      </c>
      <c r="D13" s="144" t="n">
        <v>1</v>
      </c>
      <c r="E13" s="145" t="n">
        <v>2</v>
      </c>
      <c r="F13" s="146" t="n">
        <v>9</v>
      </c>
      <c r="G13" s="147" t="n">
        <v>0</v>
      </c>
      <c r="H13" s="147" t="n">
        <v>73</v>
      </c>
      <c r="I13" s="148" t="n">
        <v>82</v>
      </c>
      <c r="J13" s="149" t="n">
        <v>236</v>
      </c>
      <c r="K13" s="150" t="n">
        <v>314</v>
      </c>
      <c r="L13" s="150" t="n">
        <v>10477</v>
      </c>
      <c r="M13" s="151" t="n">
        <v>11027</v>
      </c>
      <c r="N13" s="121" t="n">
        <v>152</v>
      </c>
      <c r="O13" s="122" t="n">
        <v>0</v>
      </c>
      <c r="P13" s="122" t="n">
        <v>69</v>
      </c>
      <c r="Q13" s="123" t="n">
        <v>221</v>
      </c>
      <c r="R13" s="152" t="n">
        <v>3</v>
      </c>
      <c r="S13" s="153" t="n">
        <v>4</v>
      </c>
      <c r="T13" s="153" t="n">
        <v>463</v>
      </c>
      <c r="U13" s="154" t="n">
        <v>470</v>
      </c>
      <c r="V13" s="155" t="n">
        <v>2</v>
      </c>
      <c r="W13" s="156" t="n">
        <v>45</v>
      </c>
      <c r="X13" s="156" t="n">
        <v>86</v>
      </c>
      <c r="Y13" s="157" t="n">
        <v>133</v>
      </c>
      <c r="Z13" s="158" t="n">
        <v>0</v>
      </c>
      <c r="AA13" s="159" t="n">
        <v>1105</v>
      </c>
      <c r="AB13" s="159" t="n">
        <v>6154</v>
      </c>
      <c r="AC13" s="160" t="n">
        <v>7259</v>
      </c>
      <c r="AD13" s="161" t="n">
        <v>248</v>
      </c>
      <c r="AE13" s="162" t="n">
        <v>113</v>
      </c>
      <c r="AF13" s="162" t="n">
        <v>4358</v>
      </c>
      <c r="AG13" s="163" t="n">
        <v>4719</v>
      </c>
      <c r="AH13" s="164" t="n">
        <v>1618</v>
      </c>
      <c r="AI13" s="165" t="n">
        <v>554</v>
      </c>
      <c r="AJ13" s="165" t="n">
        <v>2728</v>
      </c>
      <c r="AK13" s="166" t="n">
        <v>4900</v>
      </c>
      <c r="AL13" s="139" t="n">
        <v>2269</v>
      </c>
      <c r="AM13" s="140" t="n">
        <v>2135</v>
      </c>
      <c r="AN13" s="140" t="n">
        <v>24409</v>
      </c>
      <c r="AO13" s="141" t="n">
        <v>28813</v>
      </c>
    </row>
    <row r="14" s="110" customFormat="true" ht="12.75" hidden="false" customHeight="false" outlineLevel="0" collapsed="false">
      <c r="A14" s="142" t="s">
        <v>39</v>
      </c>
      <c r="B14" s="143" t="n">
        <v>0</v>
      </c>
      <c r="C14" s="144" t="n">
        <v>0</v>
      </c>
      <c r="D14" s="144" t="n">
        <v>0</v>
      </c>
      <c r="E14" s="145" t="n">
        <v>0</v>
      </c>
      <c r="F14" s="146" t="n">
        <v>0</v>
      </c>
      <c r="G14" s="147" t="n">
        <v>0</v>
      </c>
      <c r="H14" s="147" t="n">
        <v>0</v>
      </c>
      <c r="I14" s="148" t="n">
        <v>0</v>
      </c>
      <c r="J14" s="149" t="n">
        <v>0</v>
      </c>
      <c r="K14" s="150" t="n">
        <v>0</v>
      </c>
      <c r="L14" s="150" t="n">
        <v>0</v>
      </c>
      <c r="M14" s="151" t="n">
        <v>0</v>
      </c>
      <c r="N14" s="121" t="n">
        <v>0</v>
      </c>
      <c r="O14" s="122" t="n">
        <v>0</v>
      </c>
      <c r="P14" s="122" t="n">
        <v>651</v>
      </c>
      <c r="Q14" s="123" t="n">
        <v>651</v>
      </c>
      <c r="R14" s="152" t="n">
        <v>0</v>
      </c>
      <c r="S14" s="153" t="n">
        <v>0</v>
      </c>
      <c r="T14" s="153" t="n">
        <v>0</v>
      </c>
      <c r="U14" s="154" t="n">
        <v>0</v>
      </c>
      <c r="V14" s="155" t="n">
        <v>0</v>
      </c>
      <c r="W14" s="156" t="n">
        <v>0</v>
      </c>
      <c r="X14" s="156" t="n">
        <v>0</v>
      </c>
      <c r="Y14" s="157" t="n">
        <v>0</v>
      </c>
      <c r="Z14" s="158" t="n">
        <v>0</v>
      </c>
      <c r="AA14" s="159" t="n">
        <v>0</v>
      </c>
      <c r="AB14" s="159" t="n">
        <v>1929</v>
      </c>
      <c r="AC14" s="160" t="n">
        <v>1929</v>
      </c>
      <c r="AD14" s="161" t="n">
        <v>0</v>
      </c>
      <c r="AE14" s="162" t="n">
        <v>13</v>
      </c>
      <c r="AF14" s="162" t="n">
        <v>383</v>
      </c>
      <c r="AG14" s="163" t="n">
        <v>396</v>
      </c>
      <c r="AH14" s="164" t="n">
        <v>0</v>
      </c>
      <c r="AI14" s="165" t="n">
        <v>0</v>
      </c>
      <c r="AJ14" s="165" t="n">
        <v>0</v>
      </c>
      <c r="AK14" s="166" t="n">
        <v>0</v>
      </c>
      <c r="AL14" s="139" t="n">
        <v>0</v>
      </c>
      <c r="AM14" s="140" t="n">
        <v>13</v>
      </c>
      <c r="AN14" s="140" t="n">
        <v>2963</v>
      </c>
      <c r="AO14" s="141" t="n">
        <v>2976</v>
      </c>
    </row>
    <row r="15" s="110" customFormat="true" ht="12.75" hidden="false" customHeight="false" outlineLevel="0" collapsed="false">
      <c r="A15" s="142" t="s">
        <v>40</v>
      </c>
      <c r="B15" s="143" t="n">
        <v>21</v>
      </c>
      <c r="C15" s="144" t="n">
        <v>5</v>
      </c>
      <c r="D15" s="144" t="n">
        <v>81</v>
      </c>
      <c r="E15" s="145" t="n">
        <v>107</v>
      </c>
      <c r="F15" s="146" t="n">
        <v>753</v>
      </c>
      <c r="G15" s="147" t="n">
        <v>115</v>
      </c>
      <c r="H15" s="147" t="n">
        <v>8695</v>
      </c>
      <c r="I15" s="148" t="n">
        <v>9563</v>
      </c>
      <c r="J15" s="149" t="n">
        <v>1163</v>
      </c>
      <c r="K15" s="150" t="n">
        <v>1048</v>
      </c>
      <c r="L15" s="150" t="n">
        <v>10037</v>
      </c>
      <c r="M15" s="151" t="n">
        <v>12248</v>
      </c>
      <c r="N15" s="121" t="n">
        <v>180</v>
      </c>
      <c r="O15" s="122" t="n">
        <v>50</v>
      </c>
      <c r="P15" s="122" t="n">
        <v>2956</v>
      </c>
      <c r="Q15" s="123" t="n">
        <v>3186</v>
      </c>
      <c r="R15" s="152" t="n">
        <v>355</v>
      </c>
      <c r="S15" s="153" t="n">
        <v>422</v>
      </c>
      <c r="T15" s="153" t="n">
        <v>5079</v>
      </c>
      <c r="U15" s="154" t="n">
        <v>5856</v>
      </c>
      <c r="V15" s="155" t="n">
        <v>3276</v>
      </c>
      <c r="W15" s="156" t="n">
        <v>1053</v>
      </c>
      <c r="X15" s="156" t="n">
        <v>12418</v>
      </c>
      <c r="Y15" s="157" t="n">
        <v>16747</v>
      </c>
      <c r="Z15" s="158" t="n">
        <v>711</v>
      </c>
      <c r="AA15" s="159" t="n">
        <v>206</v>
      </c>
      <c r="AB15" s="159" t="n">
        <v>4331</v>
      </c>
      <c r="AC15" s="160" t="n">
        <v>5248</v>
      </c>
      <c r="AD15" s="161" t="n">
        <v>3394</v>
      </c>
      <c r="AE15" s="162" t="n">
        <v>1872</v>
      </c>
      <c r="AF15" s="162" t="n">
        <v>19901</v>
      </c>
      <c r="AG15" s="163" t="n">
        <v>25167</v>
      </c>
      <c r="AH15" s="164" t="n">
        <v>724</v>
      </c>
      <c r="AI15" s="165" t="n">
        <v>141</v>
      </c>
      <c r="AJ15" s="165" t="n">
        <v>1109</v>
      </c>
      <c r="AK15" s="166" t="n">
        <v>1974</v>
      </c>
      <c r="AL15" s="139" t="n">
        <v>10577</v>
      </c>
      <c r="AM15" s="140" t="n">
        <v>4912</v>
      </c>
      <c r="AN15" s="140" t="n">
        <v>64607</v>
      </c>
      <c r="AO15" s="141" t="n">
        <v>80096</v>
      </c>
    </row>
    <row r="16" s="110" customFormat="true" ht="25.5" hidden="false" customHeight="false" outlineLevel="0" collapsed="false">
      <c r="A16" s="142" t="s">
        <v>41</v>
      </c>
      <c r="B16" s="143" t="n">
        <v>21</v>
      </c>
      <c r="C16" s="144" t="n">
        <v>87</v>
      </c>
      <c r="D16" s="144" t="n">
        <v>875</v>
      </c>
      <c r="E16" s="145" t="n">
        <v>983</v>
      </c>
      <c r="F16" s="146" t="n">
        <v>13</v>
      </c>
      <c r="G16" s="147" t="n">
        <v>20</v>
      </c>
      <c r="H16" s="147" t="n">
        <v>5238</v>
      </c>
      <c r="I16" s="148" t="n">
        <v>5271</v>
      </c>
      <c r="J16" s="149" t="n">
        <v>1149</v>
      </c>
      <c r="K16" s="150" t="n">
        <v>2437</v>
      </c>
      <c r="L16" s="150" t="n">
        <v>8345</v>
      </c>
      <c r="M16" s="151" t="n">
        <v>11931</v>
      </c>
      <c r="N16" s="121" t="n">
        <v>23</v>
      </c>
      <c r="O16" s="122" t="n">
        <v>0</v>
      </c>
      <c r="P16" s="122" t="n">
        <v>799</v>
      </c>
      <c r="Q16" s="123" t="n">
        <v>822</v>
      </c>
      <c r="R16" s="152" t="n">
        <v>5760</v>
      </c>
      <c r="S16" s="153" t="n">
        <v>288</v>
      </c>
      <c r="T16" s="153" t="n">
        <v>2236</v>
      </c>
      <c r="U16" s="154" t="n">
        <v>8284</v>
      </c>
      <c r="V16" s="155" t="n">
        <v>2027</v>
      </c>
      <c r="W16" s="156" t="n">
        <v>1510</v>
      </c>
      <c r="X16" s="156" t="n">
        <v>9793</v>
      </c>
      <c r="Y16" s="157" t="n">
        <v>13330</v>
      </c>
      <c r="Z16" s="158" t="n">
        <v>979</v>
      </c>
      <c r="AA16" s="159" t="n">
        <v>540</v>
      </c>
      <c r="AB16" s="159" t="n">
        <v>3320</v>
      </c>
      <c r="AC16" s="160" t="n">
        <v>4839</v>
      </c>
      <c r="AD16" s="161" t="n">
        <v>9858</v>
      </c>
      <c r="AE16" s="162" t="n">
        <v>3572</v>
      </c>
      <c r="AF16" s="162" t="n">
        <v>45043</v>
      </c>
      <c r="AG16" s="163" t="n">
        <v>58473</v>
      </c>
      <c r="AH16" s="164" t="n">
        <v>388</v>
      </c>
      <c r="AI16" s="165" t="n">
        <v>127</v>
      </c>
      <c r="AJ16" s="165" t="n">
        <v>325</v>
      </c>
      <c r="AK16" s="166" t="n">
        <v>840</v>
      </c>
      <c r="AL16" s="139" t="n">
        <v>20218</v>
      </c>
      <c r="AM16" s="140" t="n">
        <v>8581</v>
      </c>
      <c r="AN16" s="140" t="n">
        <v>75974</v>
      </c>
      <c r="AO16" s="141" t="n">
        <v>104773</v>
      </c>
    </row>
    <row r="17" s="110" customFormat="true" ht="25.5" hidden="false" customHeight="false" outlineLevel="0" collapsed="false">
      <c r="A17" s="142" t="s">
        <v>42</v>
      </c>
      <c r="B17" s="143" t="n">
        <v>0</v>
      </c>
      <c r="C17" s="144" t="n">
        <v>0</v>
      </c>
      <c r="D17" s="144" t="n">
        <v>0</v>
      </c>
      <c r="E17" s="145" t="n">
        <v>0</v>
      </c>
      <c r="F17" s="146" t="n">
        <v>0</v>
      </c>
      <c r="G17" s="147" t="n">
        <v>2</v>
      </c>
      <c r="H17" s="147" t="n">
        <v>9</v>
      </c>
      <c r="I17" s="148" t="n">
        <v>11</v>
      </c>
      <c r="J17" s="149" t="n">
        <v>0</v>
      </c>
      <c r="K17" s="150" t="n">
        <v>0</v>
      </c>
      <c r="L17" s="150" t="n">
        <v>84</v>
      </c>
      <c r="M17" s="151" t="n">
        <v>84</v>
      </c>
      <c r="N17" s="121" t="n">
        <v>0</v>
      </c>
      <c r="O17" s="122" t="n">
        <v>0</v>
      </c>
      <c r="P17" s="122" t="n">
        <v>0</v>
      </c>
      <c r="Q17" s="123" t="n">
        <v>0</v>
      </c>
      <c r="R17" s="152" t="n">
        <v>0</v>
      </c>
      <c r="S17" s="153" t="n">
        <v>0</v>
      </c>
      <c r="T17" s="153" t="n">
        <v>0</v>
      </c>
      <c r="U17" s="154" t="n">
        <v>0</v>
      </c>
      <c r="V17" s="155" t="n">
        <v>36</v>
      </c>
      <c r="W17" s="156" t="n">
        <v>0</v>
      </c>
      <c r="X17" s="156" t="n">
        <v>2692</v>
      </c>
      <c r="Y17" s="157" t="n">
        <v>2728</v>
      </c>
      <c r="Z17" s="158" t="n">
        <v>0</v>
      </c>
      <c r="AA17" s="159" t="n">
        <v>17</v>
      </c>
      <c r="AB17" s="159" t="n">
        <v>35</v>
      </c>
      <c r="AC17" s="160" t="n">
        <v>52</v>
      </c>
      <c r="AD17" s="161" t="n">
        <v>1</v>
      </c>
      <c r="AE17" s="162" t="n">
        <v>1</v>
      </c>
      <c r="AF17" s="162" t="n">
        <v>1028</v>
      </c>
      <c r="AG17" s="163" t="n">
        <v>1030</v>
      </c>
      <c r="AH17" s="164" t="n">
        <v>5</v>
      </c>
      <c r="AI17" s="165" t="n">
        <v>1</v>
      </c>
      <c r="AJ17" s="165" t="n">
        <v>56</v>
      </c>
      <c r="AK17" s="166" t="n">
        <v>62</v>
      </c>
      <c r="AL17" s="139" t="n">
        <v>42</v>
      </c>
      <c r="AM17" s="140" t="n">
        <v>21</v>
      </c>
      <c r="AN17" s="140" t="n">
        <v>3904</v>
      </c>
      <c r="AO17" s="141" t="n">
        <v>3967</v>
      </c>
    </row>
    <row r="18" s="110" customFormat="true" ht="25.5" hidden="false" customHeight="false" outlineLevel="0" collapsed="false">
      <c r="A18" s="142" t="s">
        <v>43</v>
      </c>
      <c r="B18" s="143" t="n">
        <v>3</v>
      </c>
      <c r="C18" s="144" t="n">
        <v>2</v>
      </c>
      <c r="D18" s="144" t="n">
        <v>94</v>
      </c>
      <c r="E18" s="145" t="n">
        <v>99</v>
      </c>
      <c r="F18" s="146" t="n">
        <v>125</v>
      </c>
      <c r="G18" s="147" t="n">
        <v>8</v>
      </c>
      <c r="H18" s="147" t="n">
        <v>4395</v>
      </c>
      <c r="I18" s="148" t="n">
        <v>4528</v>
      </c>
      <c r="J18" s="149" t="n">
        <v>182</v>
      </c>
      <c r="K18" s="150" t="n">
        <v>575</v>
      </c>
      <c r="L18" s="150" t="n">
        <v>7945</v>
      </c>
      <c r="M18" s="151" t="n">
        <v>8702</v>
      </c>
      <c r="N18" s="121" t="n">
        <v>5</v>
      </c>
      <c r="O18" s="122" t="n">
        <v>8</v>
      </c>
      <c r="P18" s="122" t="n">
        <v>4541</v>
      </c>
      <c r="Q18" s="123" t="n">
        <v>4554</v>
      </c>
      <c r="R18" s="152" t="n">
        <v>58</v>
      </c>
      <c r="S18" s="153" t="n">
        <v>1</v>
      </c>
      <c r="T18" s="153" t="n">
        <v>583</v>
      </c>
      <c r="U18" s="154" t="n">
        <v>642</v>
      </c>
      <c r="V18" s="155" t="n">
        <v>517</v>
      </c>
      <c r="W18" s="156" t="n">
        <v>426</v>
      </c>
      <c r="X18" s="156" t="n">
        <v>4731</v>
      </c>
      <c r="Y18" s="157" t="n">
        <v>5674</v>
      </c>
      <c r="Z18" s="158" t="n">
        <v>82</v>
      </c>
      <c r="AA18" s="159" t="n">
        <v>30</v>
      </c>
      <c r="AB18" s="159" t="n">
        <v>1096</v>
      </c>
      <c r="AC18" s="160" t="n">
        <v>1208</v>
      </c>
      <c r="AD18" s="161" t="n">
        <v>501</v>
      </c>
      <c r="AE18" s="162" t="n">
        <v>156</v>
      </c>
      <c r="AF18" s="162" t="n">
        <v>1502</v>
      </c>
      <c r="AG18" s="163" t="n">
        <v>2159</v>
      </c>
      <c r="AH18" s="164" t="n">
        <v>7</v>
      </c>
      <c r="AI18" s="165" t="n">
        <v>8</v>
      </c>
      <c r="AJ18" s="165" t="n">
        <v>129</v>
      </c>
      <c r="AK18" s="166" t="n">
        <v>144</v>
      </c>
      <c r="AL18" s="139" t="n">
        <v>1480</v>
      </c>
      <c r="AM18" s="140" t="n">
        <v>1214</v>
      </c>
      <c r="AN18" s="140" t="n">
        <v>25016</v>
      </c>
      <c r="AO18" s="141" t="n">
        <v>27710</v>
      </c>
    </row>
    <row r="19" s="110" customFormat="true" ht="12.75" hidden="false" customHeight="false" outlineLevel="0" collapsed="false">
      <c r="A19" s="142" t="s">
        <v>44</v>
      </c>
      <c r="B19" s="143" t="n">
        <v>0</v>
      </c>
      <c r="C19" s="144" t="n">
        <v>0</v>
      </c>
      <c r="D19" s="144" t="n">
        <v>2</v>
      </c>
      <c r="E19" s="145" t="n">
        <v>2</v>
      </c>
      <c r="F19" s="146" t="n">
        <v>0</v>
      </c>
      <c r="G19" s="147" t="n">
        <v>11</v>
      </c>
      <c r="H19" s="147" t="n">
        <v>838</v>
      </c>
      <c r="I19" s="148" t="n">
        <v>849</v>
      </c>
      <c r="J19" s="149" t="n">
        <v>14</v>
      </c>
      <c r="K19" s="150" t="n">
        <v>40</v>
      </c>
      <c r="L19" s="150" t="n">
        <v>132</v>
      </c>
      <c r="M19" s="151" t="n">
        <v>186</v>
      </c>
      <c r="N19" s="121" t="n">
        <v>0</v>
      </c>
      <c r="O19" s="122" t="n">
        <v>0</v>
      </c>
      <c r="P19" s="122" t="n">
        <v>6</v>
      </c>
      <c r="Q19" s="123" t="n">
        <v>6</v>
      </c>
      <c r="R19" s="152" t="n">
        <v>0</v>
      </c>
      <c r="S19" s="153" t="n">
        <v>5</v>
      </c>
      <c r="T19" s="153" t="n">
        <v>55</v>
      </c>
      <c r="U19" s="154" t="n">
        <v>60</v>
      </c>
      <c r="V19" s="155" t="n">
        <v>2</v>
      </c>
      <c r="W19" s="156" t="n">
        <v>10</v>
      </c>
      <c r="X19" s="156" t="n">
        <v>81</v>
      </c>
      <c r="Y19" s="157" t="n">
        <v>93</v>
      </c>
      <c r="Z19" s="158" t="n">
        <v>0</v>
      </c>
      <c r="AA19" s="159" t="n">
        <v>8</v>
      </c>
      <c r="AB19" s="159" t="n">
        <v>55</v>
      </c>
      <c r="AC19" s="160" t="n">
        <v>63</v>
      </c>
      <c r="AD19" s="161" t="n">
        <v>55</v>
      </c>
      <c r="AE19" s="162" t="n">
        <v>0</v>
      </c>
      <c r="AF19" s="162" t="n">
        <v>148</v>
      </c>
      <c r="AG19" s="163" t="n">
        <v>203</v>
      </c>
      <c r="AH19" s="164" t="n">
        <v>9</v>
      </c>
      <c r="AI19" s="165" t="n">
        <v>1</v>
      </c>
      <c r="AJ19" s="165" t="n">
        <v>5</v>
      </c>
      <c r="AK19" s="166" t="n">
        <v>15</v>
      </c>
      <c r="AL19" s="139" t="n">
        <v>80</v>
      </c>
      <c r="AM19" s="140" t="n">
        <v>75</v>
      </c>
      <c r="AN19" s="140" t="n">
        <v>1322</v>
      </c>
      <c r="AO19" s="141" t="n">
        <v>1477</v>
      </c>
    </row>
    <row r="20" s="110" customFormat="true" ht="12.75" hidden="false" customHeight="false" outlineLevel="0" collapsed="false">
      <c r="A20" s="142" t="s">
        <v>45</v>
      </c>
      <c r="B20" s="143" t="n">
        <v>0</v>
      </c>
      <c r="C20" s="144" t="n">
        <v>0</v>
      </c>
      <c r="D20" s="144" t="n">
        <v>0</v>
      </c>
      <c r="E20" s="145" t="n">
        <v>0</v>
      </c>
      <c r="F20" s="146" t="n">
        <v>0</v>
      </c>
      <c r="G20" s="147" t="n">
        <v>0</v>
      </c>
      <c r="H20" s="147" t="n">
        <v>0</v>
      </c>
      <c r="I20" s="148" t="n">
        <v>0</v>
      </c>
      <c r="J20" s="149" t="n">
        <v>5</v>
      </c>
      <c r="K20" s="150" t="n">
        <v>4</v>
      </c>
      <c r="L20" s="150" t="n">
        <v>74</v>
      </c>
      <c r="M20" s="151" t="n">
        <v>83</v>
      </c>
      <c r="N20" s="121" t="n">
        <v>0</v>
      </c>
      <c r="O20" s="122" t="n">
        <v>0</v>
      </c>
      <c r="P20" s="122" t="n">
        <v>0</v>
      </c>
      <c r="Q20" s="123" t="n">
        <v>0</v>
      </c>
      <c r="R20" s="152" t="n">
        <v>0</v>
      </c>
      <c r="S20" s="153" t="n">
        <v>0</v>
      </c>
      <c r="T20" s="153" t="n">
        <v>0</v>
      </c>
      <c r="U20" s="154" t="n">
        <v>0</v>
      </c>
      <c r="V20" s="155" t="n">
        <v>0</v>
      </c>
      <c r="W20" s="156" t="n">
        <v>0</v>
      </c>
      <c r="X20" s="156" t="n">
        <v>16</v>
      </c>
      <c r="Y20" s="157" t="n">
        <v>16</v>
      </c>
      <c r="Z20" s="158" t="n">
        <v>0</v>
      </c>
      <c r="AA20" s="159" t="n">
        <v>0</v>
      </c>
      <c r="AB20" s="159" t="n">
        <v>0</v>
      </c>
      <c r="AC20" s="160" t="n">
        <v>0</v>
      </c>
      <c r="AD20" s="161" t="n">
        <v>126</v>
      </c>
      <c r="AE20" s="162" t="n">
        <v>98</v>
      </c>
      <c r="AF20" s="162" t="n">
        <v>1081</v>
      </c>
      <c r="AG20" s="163" t="n">
        <v>1305</v>
      </c>
      <c r="AH20" s="164" t="n">
        <v>2</v>
      </c>
      <c r="AI20" s="165" t="n">
        <v>0</v>
      </c>
      <c r="AJ20" s="165" t="n">
        <v>1</v>
      </c>
      <c r="AK20" s="166" t="n">
        <v>3</v>
      </c>
      <c r="AL20" s="139" t="n">
        <v>133</v>
      </c>
      <c r="AM20" s="140" t="n">
        <v>102</v>
      </c>
      <c r="AN20" s="140" t="n">
        <v>1172</v>
      </c>
      <c r="AO20" s="141" t="n">
        <v>1407</v>
      </c>
    </row>
    <row r="21" s="110" customFormat="true" ht="25.5" hidden="false" customHeight="false" outlineLevel="0" collapsed="false">
      <c r="A21" s="142" t="s">
        <v>46</v>
      </c>
      <c r="B21" s="143" t="n">
        <v>0</v>
      </c>
      <c r="C21" s="144" t="n">
        <v>0</v>
      </c>
      <c r="D21" s="144" t="n">
        <v>14</v>
      </c>
      <c r="E21" s="145" t="n">
        <v>14</v>
      </c>
      <c r="F21" s="146" t="n">
        <v>69</v>
      </c>
      <c r="G21" s="147" t="n">
        <v>0</v>
      </c>
      <c r="H21" s="147" t="n">
        <v>134</v>
      </c>
      <c r="I21" s="148" t="n">
        <v>203</v>
      </c>
      <c r="J21" s="149" t="n">
        <v>37</v>
      </c>
      <c r="K21" s="150" t="n">
        <v>8</v>
      </c>
      <c r="L21" s="150" t="n">
        <v>387</v>
      </c>
      <c r="M21" s="151" t="n">
        <v>432</v>
      </c>
      <c r="N21" s="121" t="n">
        <v>0</v>
      </c>
      <c r="O21" s="122" t="n">
        <v>0</v>
      </c>
      <c r="P21" s="122" t="n">
        <v>0</v>
      </c>
      <c r="Q21" s="123" t="n">
        <v>0</v>
      </c>
      <c r="R21" s="152" t="n">
        <v>0</v>
      </c>
      <c r="S21" s="153" t="n">
        <v>0</v>
      </c>
      <c r="T21" s="153" t="n">
        <v>0</v>
      </c>
      <c r="U21" s="154" t="n">
        <v>0</v>
      </c>
      <c r="V21" s="155" t="n">
        <v>519</v>
      </c>
      <c r="W21" s="156" t="n">
        <v>89</v>
      </c>
      <c r="X21" s="156" t="n">
        <v>1548</v>
      </c>
      <c r="Y21" s="157" t="n">
        <v>2156</v>
      </c>
      <c r="Z21" s="158" t="n">
        <v>0</v>
      </c>
      <c r="AA21" s="159" t="n">
        <v>0</v>
      </c>
      <c r="AB21" s="159" t="n">
        <v>0</v>
      </c>
      <c r="AC21" s="160" t="n">
        <v>0</v>
      </c>
      <c r="AD21" s="161" t="n">
        <v>4068</v>
      </c>
      <c r="AE21" s="162" t="n">
        <v>36</v>
      </c>
      <c r="AF21" s="162" t="n">
        <v>2305</v>
      </c>
      <c r="AG21" s="163" t="n">
        <v>6409</v>
      </c>
      <c r="AH21" s="164" t="n">
        <v>43</v>
      </c>
      <c r="AI21" s="165" t="n">
        <v>50</v>
      </c>
      <c r="AJ21" s="165" t="n">
        <v>1240</v>
      </c>
      <c r="AK21" s="166" t="n">
        <v>1333</v>
      </c>
      <c r="AL21" s="139" t="n">
        <v>4736</v>
      </c>
      <c r="AM21" s="140" t="n">
        <v>183</v>
      </c>
      <c r="AN21" s="140" t="n">
        <v>5628</v>
      </c>
      <c r="AO21" s="141" t="n">
        <v>10547</v>
      </c>
    </row>
    <row r="22" s="110" customFormat="true" ht="12.75" hidden="false" customHeight="false" outlineLevel="0" collapsed="false">
      <c r="A22" s="142" t="s">
        <v>47</v>
      </c>
      <c r="B22" s="143" t="n">
        <v>40</v>
      </c>
      <c r="C22" s="144" t="n">
        <v>13</v>
      </c>
      <c r="D22" s="144" t="n">
        <v>183</v>
      </c>
      <c r="E22" s="145" t="n">
        <v>236</v>
      </c>
      <c r="F22" s="146" t="n">
        <v>722</v>
      </c>
      <c r="G22" s="147" t="n">
        <v>171</v>
      </c>
      <c r="H22" s="147" t="n">
        <v>7379</v>
      </c>
      <c r="I22" s="148" t="n">
        <v>8272</v>
      </c>
      <c r="J22" s="149" t="n">
        <v>2648</v>
      </c>
      <c r="K22" s="150" t="n">
        <v>1798</v>
      </c>
      <c r="L22" s="150" t="n">
        <v>16951</v>
      </c>
      <c r="M22" s="151" t="n">
        <v>21397</v>
      </c>
      <c r="N22" s="121" t="n">
        <v>16</v>
      </c>
      <c r="O22" s="122" t="n">
        <v>97</v>
      </c>
      <c r="P22" s="122" t="n">
        <v>6100</v>
      </c>
      <c r="Q22" s="123" t="n">
        <v>6213</v>
      </c>
      <c r="R22" s="152" t="n">
        <v>559</v>
      </c>
      <c r="S22" s="153" t="n">
        <v>388</v>
      </c>
      <c r="T22" s="153" t="n">
        <v>3990</v>
      </c>
      <c r="U22" s="154" t="n">
        <v>4937</v>
      </c>
      <c r="V22" s="155" t="n">
        <v>3183</v>
      </c>
      <c r="W22" s="156" t="n">
        <v>1532</v>
      </c>
      <c r="X22" s="156" t="n">
        <v>21037</v>
      </c>
      <c r="Y22" s="157" t="n">
        <v>25752</v>
      </c>
      <c r="Z22" s="158" t="n">
        <v>631</v>
      </c>
      <c r="AA22" s="159" t="n">
        <v>354</v>
      </c>
      <c r="AB22" s="159" t="n">
        <v>6772</v>
      </c>
      <c r="AC22" s="160" t="n">
        <v>7757</v>
      </c>
      <c r="AD22" s="161" t="n">
        <v>3438</v>
      </c>
      <c r="AE22" s="162" t="n">
        <v>2868</v>
      </c>
      <c r="AF22" s="162" t="n">
        <v>11857</v>
      </c>
      <c r="AG22" s="163" t="n">
        <v>18163</v>
      </c>
      <c r="AH22" s="164" t="n">
        <v>3487</v>
      </c>
      <c r="AI22" s="165" t="n">
        <v>459</v>
      </c>
      <c r="AJ22" s="165" t="n">
        <v>3347</v>
      </c>
      <c r="AK22" s="166" t="n">
        <v>7293</v>
      </c>
      <c r="AL22" s="139" t="n">
        <v>14724</v>
      </c>
      <c r="AM22" s="140" t="n">
        <v>7680</v>
      </c>
      <c r="AN22" s="140" t="n">
        <v>77616</v>
      </c>
      <c r="AO22" s="141" t="n">
        <v>100020</v>
      </c>
    </row>
    <row r="23" s="197" customFormat="true" ht="12.75" hidden="false" customHeight="false" outlineLevel="0" collapsed="false">
      <c r="A23" s="111" t="s">
        <v>48</v>
      </c>
      <c r="B23" s="167" t="n">
        <v>2567</v>
      </c>
      <c r="C23" s="168" t="n">
        <v>1209</v>
      </c>
      <c r="D23" s="168" t="n">
        <v>26018</v>
      </c>
      <c r="E23" s="169" t="n">
        <v>29794</v>
      </c>
      <c r="F23" s="170" t="n">
        <v>9605</v>
      </c>
      <c r="G23" s="171" t="n">
        <v>15980</v>
      </c>
      <c r="H23" s="171" t="n">
        <v>552623</v>
      </c>
      <c r="I23" s="172" t="n">
        <v>578208</v>
      </c>
      <c r="J23" s="173" t="n">
        <v>259242</v>
      </c>
      <c r="K23" s="174" t="n">
        <v>241353</v>
      </c>
      <c r="L23" s="174" t="n">
        <v>1915452</v>
      </c>
      <c r="M23" s="175" t="n">
        <v>2416047</v>
      </c>
      <c r="N23" s="176" t="n">
        <v>2394</v>
      </c>
      <c r="O23" s="177" t="n">
        <v>2928</v>
      </c>
      <c r="P23" s="177" t="n">
        <v>199919</v>
      </c>
      <c r="Q23" s="178" t="n">
        <v>205241</v>
      </c>
      <c r="R23" s="179" t="n">
        <v>107276</v>
      </c>
      <c r="S23" s="180" t="n">
        <v>94845</v>
      </c>
      <c r="T23" s="180" t="n">
        <v>242752</v>
      </c>
      <c r="U23" s="181" t="n">
        <v>444873</v>
      </c>
      <c r="V23" s="182" t="n">
        <v>826256</v>
      </c>
      <c r="W23" s="183" t="n">
        <v>318545</v>
      </c>
      <c r="X23" s="183" t="n">
        <v>1963276</v>
      </c>
      <c r="Y23" s="184" t="n">
        <v>3108077</v>
      </c>
      <c r="Z23" s="185" t="n">
        <v>84794</v>
      </c>
      <c r="AA23" s="186" t="n">
        <v>44459</v>
      </c>
      <c r="AB23" s="186" t="n">
        <v>646697</v>
      </c>
      <c r="AC23" s="187" t="n">
        <v>775950</v>
      </c>
      <c r="AD23" s="188" t="n">
        <v>293499</v>
      </c>
      <c r="AE23" s="189" t="n">
        <v>73805</v>
      </c>
      <c r="AF23" s="189" t="n">
        <v>540135</v>
      </c>
      <c r="AG23" s="190" t="n">
        <v>907439</v>
      </c>
      <c r="AH23" s="191" t="n">
        <v>73568</v>
      </c>
      <c r="AI23" s="192" t="n">
        <v>13764</v>
      </c>
      <c r="AJ23" s="192" t="n">
        <v>135468</v>
      </c>
      <c r="AK23" s="193" t="n">
        <v>222800</v>
      </c>
      <c r="AL23" s="194" t="n">
        <v>1659201</v>
      </c>
      <c r="AM23" s="195" t="n">
        <v>806888</v>
      </c>
      <c r="AN23" s="195" t="n">
        <v>6222340</v>
      </c>
      <c r="AO23" s="196" t="n">
        <v>8688429</v>
      </c>
    </row>
    <row r="24" s="110" customFormat="true" ht="12.75" hidden="false" customHeight="false" outlineLevel="0" collapsed="false">
      <c r="A24" s="111"/>
      <c r="B24" s="198"/>
      <c r="C24" s="199"/>
      <c r="D24" s="199"/>
      <c r="E24" s="145"/>
      <c r="F24" s="115"/>
      <c r="G24" s="116"/>
      <c r="H24" s="116"/>
      <c r="I24" s="148"/>
      <c r="J24" s="118"/>
      <c r="K24" s="119"/>
      <c r="L24" s="119"/>
      <c r="M24" s="151"/>
      <c r="N24" s="121"/>
      <c r="O24" s="122"/>
      <c r="P24" s="122"/>
      <c r="Q24" s="123"/>
      <c r="R24" s="200"/>
      <c r="S24" s="201"/>
      <c r="T24" s="201"/>
      <c r="U24" s="154"/>
      <c r="V24" s="127"/>
      <c r="W24" s="128"/>
      <c r="X24" s="128"/>
      <c r="Y24" s="157"/>
      <c r="Z24" s="130"/>
      <c r="AA24" s="131"/>
      <c r="AB24" s="131"/>
      <c r="AC24" s="160"/>
      <c r="AD24" s="133"/>
      <c r="AE24" s="134"/>
      <c r="AF24" s="134"/>
      <c r="AG24" s="163"/>
      <c r="AH24" s="136"/>
      <c r="AI24" s="137"/>
      <c r="AJ24" s="137"/>
      <c r="AK24" s="166"/>
      <c r="AL24" s="139"/>
      <c r="AM24" s="140"/>
      <c r="AN24" s="140"/>
      <c r="AO24" s="141"/>
    </row>
    <row r="25" s="110" customFormat="true" ht="12.75" hidden="false" customHeight="false" outlineLevel="0" collapsed="false">
      <c r="A25" s="111" t="s">
        <v>49</v>
      </c>
      <c r="B25" s="198"/>
      <c r="C25" s="199"/>
      <c r="D25" s="199"/>
      <c r="E25" s="145"/>
      <c r="F25" s="115"/>
      <c r="G25" s="116"/>
      <c r="H25" s="116"/>
      <c r="I25" s="148"/>
      <c r="J25" s="118"/>
      <c r="K25" s="119"/>
      <c r="L25" s="119"/>
      <c r="M25" s="151"/>
      <c r="N25" s="121"/>
      <c r="O25" s="122"/>
      <c r="P25" s="122"/>
      <c r="Q25" s="123"/>
      <c r="R25" s="200"/>
      <c r="S25" s="201"/>
      <c r="T25" s="201"/>
      <c r="U25" s="154"/>
      <c r="V25" s="127"/>
      <c r="W25" s="128"/>
      <c r="X25" s="128"/>
      <c r="Y25" s="157"/>
      <c r="Z25" s="130"/>
      <c r="AA25" s="131"/>
      <c r="AB25" s="131"/>
      <c r="AC25" s="160"/>
      <c r="AD25" s="133"/>
      <c r="AE25" s="134"/>
      <c r="AF25" s="134"/>
      <c r="AG25" s="163"/>
      <c r="AH25" s="136"/>
      <c r="AI25" s="137"/>
      <c r="AJ25" s="137"/>
      <c r="AK25" s="166"/>
      <c r="AL25" s="139"/>
      <c r="AM25" s="140"/>
      <c r="AN25" s="140"/>
      <c r="AO25" s="141"/>
    </row>
    <row r="26" s="110" customFormat="true" ht="12.75" hidden="false" customHeight="false" outlineLevel="0" collapsed="false">
      <c r="A26" s="142" t="s">
        <v>50</v>
      </c>
      <c r="B26" s="143" t="n">
        <v>10</v>
      </c>
      <c r="C26" s="144" t="n">
        <v>9</v>
      </c>
      <c r="D26" s="144" t="n">
        <v>646</v>
      </c>
      <c r="E26" s="145" t="n">
        <v>665</v>
      </c>
      <c r="F26" s="146" t="n">
        <v>344</v>
      </c>
      <c r="G26" s="147" t="n">
        <v>82</v>
      </c>
      <c r="H26" s="147" t="n">
        <v>17675</v>
      </c>
      <c r="I26" s="148" t="n">
        <v>18101</v>
      </c>
      <c r="J26" s="149" t="n">
        <v>8350</v>
      </c>
      <c r="K26" s="150" t="n">
        <v>10654</v>
      </c>
      <c r="L26" s="150" t="n">
        <v>91982</v>
      </c>
      <c r="M26" s="151" t="n">
        <v>110986</v>
      </c>
      <c r="N26" s="121" t="n">
        <v>3</v>
      </c>
      <c r="O26" s="122" t="n">
        <v>4</v>
      </c>
      <c r="P26" s="122" t="n">
        <v>12629</v>
      </c>
      <c r="Q26" s="123" t="n">
        <v>12636</v>
      </c>
      <c r="R26" s="152" t="n">
        <v>657</v>
      </c>
      <c r="S26" s="153" t="n">
        <v>1297</v>
      </c>
      <c r="T26" s="153" t="n">
        <v>2783</v>
      </c>
      <c r="U26" s="154" t="n">
        <v>4737</v>
      </c>
      <c r="V26" s="155" t="n">
        <v>5297</v>
      </c>
      <c r="W26" s="156" t="n">
        <v>1510</v>
      </c>
      <c r="X26" s="156" t="n">
        <v>8674</v>
      </c>
      <c r="Y26" s="157" t="n">
        <v>15481</v>
      </c>
      <c r="Z26" s="158" t="n">
        <v>50</v>
      </c>
      <c r="AA26" s="159" t="n">
        <v>22</v>
      </c>
      <c r="AB26" s="159" t="n">
        <v>5582</v>
      </c>
      <c r="AC26" s="160" t="n">
        <v>5654</v>
      </c>
      <c r="AD26" s="161" t="n">
        <v>557</v>
      </c>
      <c r="AE26" s="162" t="n">
        <v>144</v>
      </c>
      <c r="AF26" s="162" t="n">
        <v>2587</v>
      </c>
      <c r="AG26" s="163" t="n">
        <v>3288</v>
      </c>
      <c r="AH26" s="164" t="n">
        <v>233</v>
      </c>
      <c r="AI26" s="165" t="n">
        <v>26</v>
      </c>
      <c r="AJ26" s="165" t="n">
        <v>459</v>
      </c>
      <c r="AK26" s="166" t="n">
        <v>718</v>
      </c>
      <c r="AL26" s="139" t="n">
        <v>15501</v>
      </c>
      <c r="AM26" s="140" t="n">
        <v>13748</v>
      </c>
      <c r="AN26" s="140" t="n">
        <v>143017</v>
      </c>
      <c r="AO26" s="141" t="n">
        <v>172266</v>
      </c>
    </row>
    <row r="27" s="110" customFormat="true" ht="12.75" hidden="false" customHeight="false" outlineLevel="0" collapsed="false">
      <c r="A27" s="142" t="s">
        <v>51</v>
      </c>
      <c r="B27" s="143" t="n">
        <v>0</v>
      </c>
      <c r="C27" s="144" t="n">
        <v>56</v>
      </c>
      <c r="D27" s="144" t="n">
        <v>253</v>
      </c>
      <c r="E27" s="145" t="n">
        <v>309</v>
      </c>
      <c r="F27" s="146" t="n">
        <v>0</v>
      </c>
      <c r="G27" s="147" t="n">
        <v>22</v>
      </c>
      <c r="H27" s="147" t="n">
        <v>16818</v>
      </c>
      <c r="I27" s="148" t="n">
        <v>16840</v>
      </c>
      <c r="J27" s="149" t="n">
        <v>1950</v>
      </c>
      <c r="K27" s="150" t="n">
        <v>3502</v>
      </c>
      <c r="L27" s="150" t="n">
        <v>34815</v>
      </c>
      <c r="M27" s="151" t="n">
        <v>40267</v>
      </c>
      <c r="N27" s="121" t="n">
        <v>12</v>
      </c>
      <c r="O27" s="122" t="n">
        <v>0</v>
      </c>
      <c r="P27" s="122" t="n">
        <v>0</v>
      </c>
      <c r="Q27" s="123" t="n">
        <v>12</v>
      </c>
      <c r="R27" s="152" t="n">
        <v>3419</v>
      </c>
      <c r="S27" s="153" t="n">
        <v>2876</v>
      </c>
      <c r="T27" s="153" t="n">
        <v>5374</v>
      </c>
      <c r="U27" s="154" t="n">
        <v>11669</v>
      </c>
      <c r="V27" s="155" t="n">
        <v>590</v>
      </c>
      <c r="W27" s="156" t="n">
        <v>350</v>
      </c>
      <c r="X27" s="156" t="n">
        <v>2204</v>
      </c>
      <c r="Y27" s="157" t="n">
        <v>3144</v>
      </c>
      <c r="Z27" s="158" t="n">
        <v>0</v>
      </c>
      <c r="AA27" s="159" t="n">
        <v>113</v>
      </c>
      <c r="AB27" s="159" t="n">
        <v>730</v>
      </c>
      <c r="AC27" s="160" t="n">
        <v>843</v>
      </c>
      <c r="AD27" s="161" t="n">
        <v>6014</v>
      </c>
      <c r="AE27" s="162" t="n">
        <v>805</v>
      </c>
      <c r="AF27" s="162" t="n">
        <v>3626</v>
      </c>
      <c r="AG27" s="163" t="n">
        <v>10445</v>
      </c>
      <c r="AH27" s="164" t="n">
        <v>9</v>
      </c>
      <c r="AI27" s="165" t="n">
        <v>4</v>
      </c>
      <c r="AJ27" s="165" t="n">
        <v>40</v>
      </c>
      <c r="AK27" s="166" t="n">
        <v>53</v>
      </c>
      <c r="AL27" s="139" t="n">
        <v>11994</v>
      </c>
      <c r="AM27" s="140" t="n">
        <v>7728</v>
      </c>
      <c r="AN27" s="140" t="n">
        <v>63860</v>
      </c>
      <c r="AO27" s="141" t="n">
        <v>83582</v>
      </c>
    </row>
    <row r="28" s="110" customFormat="true" ht="12.75" hidden="false" customHeight="false" outlineLevel="0" collapsed="false">
      <c r="A28" s="142" t="s">
        <v>52</v>
      </c>
      <c r="B28" s="143" t="n">
        <v>2</v>
      </c>
      <c r="C28" s="144" t="n">
        <v>31</v>
      </c>
      <c r="D28" s="144" t="n">
        <v>1809</v>
      </c>
      <c r="E28" s="145" t="n">
        <v>1842</v>
      </c>
      <c r="F28" s="146" t="n">
        <v>144</v>
      </c>
      <c r="G28" s="147" t="n">
        <v>116</v>
      </c>
      <c r="H28" s="147" t="n">
        <v>35624</v>
      </c>
      <c r="I28" s="148" t="n">
        <v>35884</v>
      </c>
      <c r="J28" s="149" t="n">
        <v>13022</v>
      </c>
      <c r="K28" s="150" t="n">
        <v>11857</v>
      </c>
      <c r="L28" s="150" t="n">
        <v>111827</v>
      </c>
      <c r="M28" s="151" t="n">
        <v>136706</v>
      </c>
      <c r="N28" s="121" t="n">
        <v>20</v>
      </c>
      <c r="O28" s="122" t="n">
        <v>3</v>
      </c>
      <c r="P28" s="122" t="n">
        <v>152</v>
      </c>
      <c r="Q28" s="123" t="n">
        <v>175</v>
      </c>
      <c r="R28" s="152" t="n">
        <v>3521</v>
      </c>
      <c r="S28" s="153" t="n">
        <v>1046</v>
      </c>
      <c r="T28" s="153" t="n">
        <v>3245</v>
      </c>
      <c r="U28" s="154" t="n">
        <v>7812</v>
      </c>
      <c r="V28" s="155" t="n">
        <v>62255</v>
      </c>
      <c r="W28" s="156" t="n">
        <v>27850</v>
      </c>
      <c r="X28" s="156" t="n">
        <v>180905</v>
      </c>
      <c r="Y28" s="157" t="n">
        <v>271010</v>
      </c>
      <c r="Z28" s="158" t="n">
        <v>413</v>
      </c>
      <c r="AA28" s="159" t="n">
        <v>217</v>
      </c>
      <c r="AB28" s="159" t="n">
        <v>7680</v>
      </c>
      <c r="AC28" s="160" t="n">
        <v>8310</v>
      </c>
      <c r="AD28" s="161" t="n">
        <v>2604</v>
      </c>
      <c r="AE28" s="162" t="n">
        <v>1617</v>
      </c>
      <c r="AF28" s="162" t="n">
        <v>9338</v>
      </c>
      <c r="AG28" s="163" t="n">
        <v>13559</v>
      </c>
      <c r="AH28" s="164" t="n">
        <v>1006</v>
      </c>
      <c r="AI28" s="165" t="n">
        <v>127</v>
      </c>
      <c r="AJ28" s="165" t="n">
        <v>880</v>
      </c>
      <c r="AK28" s="166" t="n">
        <v>2013</v>
      </c>
      <c r="AL28" s="139" t="n">
        <v>82987</v>
      </c>
      <c r="AM28" s="140" t="n">
        <v>42864</v>
      </c>
      <c r="AN28" s="140" t="n">
        <v>351460</v>
      </c>
      <c r="AO28" s="141" t="n">
        <v>477311</v>
      </c>
    </row>
    <row r="29" s="197" customFormat="true" ht="12.75" hidden="false" customHeight="false" outlineLevel="0" collapsed="false">
      <c r="A29" s="202" t="s">
        <v>53</v>
      </c>
      <c r="B29" s="167" t="n">
        <v>12</v>
      </c>
      <c r="C29" s="168" t="n">
        <v>96</v>
      </c>
      <c r="D29" s="168" t="n">
        <v>2708</v>
      </c>
      <c r="E29" s="169" t="n">
        <v>2816</v>
      </c>
      <c r="F29" s="170" t="n">
        <v>488</v>
      </c>
      <c r="G29" s="171" t="n">
        <v>220</v>
      </c>
      <c r="H29" s="171" t="n">
        <v>70117</v>
      </c>
      <c r="I29" s="172" t="n">
        <v>70825</v>
      </c>
      <c r="J29" s="173" t="n">
        <v>23322</v>
      </c>
      <c r="K29" s="174" t="n">
        <v>26013</v>
      </c>
      <c r="L29" s="174" t="n">
        <v>238624</v>
      </c>
      <c r="M29" s="175" t="n">
        <v>287959</v>
      </c>
      <c r="N29" s="176" t="n">
        <v>35</v>
      </c>
      <c r="O29" s="177" t="n">
        <v>7</v>
      </c>
      <c r="P29" s="177" t="n">
        <v>12781</v>
      </c>
      <c r="Q29" s="178" t="n">
        <v>12823</v>
      </c>
      <c r="R29" s="179" t="n">
        <v>7597</v>
      </c>
      <c r="S29" s="180" t="n">
        <v>5219</v>
      </c>
      <c r="T29" s="180" t="n">
        <v>11402</v>
      </c>
      <c r="U29" s="181" t="n">
        <v>24218</v>
      </c>
      <c r="V29" s="182" t="n">
        <v>68142</v>
      </c>
      <c r="W29" s="183" t="n">
        <v>29710</v>
      </c>
      <c r="X29" s="183" t="n">
        <v>191783</v>
      </c>
      <c r="Y29" s="184" t="n">
        <v>289635</v>
      </c>
      <c r="Z29" s="185" t="n">
        <v>463</v>
      </c>
      <c r="AA29" s="186" t="n">
        <v>352</v>
      </c>
      <c r="AB29" s="186" t="n">
        <v>13992</v>
      </c>
      <c r="AC29" s="187" t="n">
        <v>14807</v>
      </c>
      <c r="AD29" s="188" t="n">
        <v>9175</v>
      </c>
      <c r="AE29" s="189" t="n">
        <v>2566</v>
      </c>
      <c r="AF29" s="189" t="n">
        <v>15551</v>
      </c>
      <c r="AG29" s="190" t="n">
        <v>27292</v>
      </c>
      <c r="AH29" s="191" t="n">
        <v>1248</v>
      </c>
      <c r="AI29" s="192" t="n">
        <v>157</v>
      </c>
      <c r="AJ29" s="192" t="n">
        <v>1379</v>
      </c>
      <c r="AK29" s="193" t="n">
        <v>2784</v>
      </c>
      <c r="AL29" s="194" t="n">
        <v>110482</v>
      </c>
      <c r="AM29" s="195" t="n">
        <v>64340</v>
      </c>
      <c r="AN29" s="195" t="n">
        <v>558337</v>
      </c>
      <c r="AO29" s="196" t="n">
        <v>733159</v>
      </c>
    </row>
    <row r="30" s="110" customFormat="true" ht="12.75" hidden="false" customHeight="false" outlineLevel="0" collapsed="false">
      <c r="A30" s="202"/>
      <c r="B30" s="198"/>
      <c r="C30" s="199"/>
      <c r="D30" s="199"/>
      <c r="E30" s="145"/>
      <c r="F30" s="115"/>
      <c r="G30" s="116"/>
      <c r="H30" s="116"/>
      <c r="I30" s="148"/>
      <c r="J30" s="118"/>
      <c r="K30" s="119"/>
      <c r="L30" s="119"/>
      <c r="M30" s="151"/>
      <c r="N30" s="121"/>
      <c r="O30" s="122"/>
      <c r="P30" s="122"/>
      <c r="Q30" s="123"/>
      <c r="R30" s="200"/>
      <c r="S30" s="201"/>
      <c r="T30" s="201"/>
      <c r="U30" s="154"/>
      <c r="V30" s="127"/>
      <c r="W30" s="128"/>
      <c r="X30" s="128"/>
      <c r="Y30" s="157"/>
      <c r="Z30" s="130"/>
      <c r="AA30" s="131"/>
      <c r="AB30" s="131"/>
      <c r="AC30" s="160"/>
      <c r="AD30" s="133"/>
      <c r="AE30" s="134"/>
      <c r="AF30" s="134"/>
      <c r="AG30" s="163"/>
      <c r="AH30" s="136"/>
      <c r="AI30" s="137"/>
      <c r="AJ30" s="137"/>
      <c r="AK30" s="166"/>
      <c r="AL30" s="139"/>
      <c r="AM30" s="140"/>
      <c r="AN30" s="140"/>
      <c r="AO30" s="141"/>
    </row>
    <row r="31" s="110" customFormat="true" ht="12.75" hidden="false" customHeight="false" outlineLevel="0" collapsed="false">
      <c r="A31" s="142" t="s">
        <v>54</v>
      </c>
      <c r="B31" s="143" t="n">
        <v>7</v>
      </c>
      <c r="C31" s="144" t="n">
        <v>7</v>
      </c>
      <c r="D31" s="144" t="n">
        <v>740</v>
      </c>
      <c r="E31" s="145" t="n">
        <v>754</v>
      </c>
      <c r="F31" s="146" t="n">
        <v>324</v>
      </c>
      <c r="G31" s="147" t="n">
        <v>90</v>
      </c>
      <c r="H31" s="147" t="n">
        <v>19667</v>
      </c>
      <c r="I31" s="148" t="n">
        <v>20081</v>
      </c>
      <c r="J31" s="149" t="n">
        <v>9138</v>
      </c>
      <c r="K31" s="150" t="n">
        <v>12031</v>
      </c>
      <c r="L31" s="150" t="n">
        <v>93399</v>
      </c>
      <c r="M31" s="151" t="n">
        <v>114568</v>
      </c>
      <c r="N31" s="121" t="n">
        <v>5</v>
      </c>
      <c r="O31" s="122" t="n">
        <v>9</v>
      </c>
      <c r="P31" s="122" t="n">
        <v>16319</v>
      </c>
      <c r="Q31" s="123" t="n">
        <v>16333</v>
      </c>
      <c r="R31" s="152" t="n">
        <v>2444</v>
      </c>
      <c r="S31" s="153" t="n">
        <v>1477</v>
      </c>
      <c r="T31" s="153" t="n">
        <v>3201</v>
      </c>
      <c r="U31" s="154" t="n">
        <v>7122</v>
      </c>
      <c r="V31" s="155" t="n">
        <v>5142</v>
      </c>
      <c r="W31" s="156" t="n">
        <v>2087</v>
      </c>
      <c r="X31" s="156" t="n">
        <v>10056</v>
      </c>
      <c r="Y31" s="157" t="n">
        <v>17285</v>
      </c>
      <c r="Z31" s="158" t="n">
        <v>228</v>
      </c>
      <c r="AA31" s="159" t="n">
        <v>35</v>
      </c>
      <c r="AB31" s="159" t="n">
        <v>5323</v>
      </c>
      <c r="AC31" s="160" t="n">
        <v>5586</v>
      </c>
      <c r="AD31" s="161" t="n">
        <v>527</v>
      </c>
      <c r="AE31" s="162" t="n">
        <v>133</v>
      </c>
      <c r="AF31" s="162" t="n">
        <v>2661</v>
      </c>
      <c r="AG31" s="163" t="n">
        <v>3321</v>
      </c>
      <c r="AH31" s="164" t="n">
        <v>302</v>
      </c>
      <c r="AI31" s="165" t="n">
        <v>34</v>
      </c>
      <c r="AJ31" s="165" t="n">
        <v>514</v>
      </c>
      <c r="AK31" s="166" t="n">
        <v>850</v>
      </c>
      <c r="AL31" s="139" t="n">
        <v>18117</v>
      </c>
      <c r="AM31" s="140" t="n">
        <v>15903</v>
      </c>
      <c r="AN31" s="140" t="n">
        <v>151880</v>
      </c>
      <c r="AO31" s="141" t="n">
        <v>185900</v>
      </c>
    </row>
    <row r="32" s="110" customFormat="true" ht="12.75" hidden="false" customHeight="false" outlineLevel="0" collapsed="false">
      <c r="A32" s="142" t="s">
        <v>55</v>
      </c>
      <c r="B32" s="143" t="n">
        <v>5</v>
      </c>
      <c r="C32" s="144" t="n">
        <v>62</v>
      </c>
      <c r="D32" s="144" t="n">
        <v>280</v>
      </c>
      <c r="E32" s="145" t="n">
        <v>347</v>
      </c>
      <c r="F32" s="146" t="n">
        <v>0</v>
      </c>
      <c r="G32" s="147" t="n">
        <v>38</v>
      </c>
      <c r="H32" s="147" t="n">
        <v>18818</v>
      </c>
      <c r="I32" s="148" t="n">
        <v>18856</v>
      </c>
      <c r="J32" s="149" t="n">
        <v>2577</v>
      </c>
      <c r="K32" s="150" t="n">
        <v>3813</v>
      </c>
      <c r="L32" s="150" t="n">
        <v>32557</v>
      </c>
      <c r="M32" s="151" t="n">
        <v>38947</v>
      </c>
      <c r="N32" s="121" t="n">
        <v>11</v>
      </c>
      <c r="O32" s="122" t="n">
        <v>0</v>
      </c>
      <c r="P32" s="122" t="n">
        <v>1</v>
      </c>
      <c r="Q32" s="123" t="n">
        <v>12</v>
      </c>
      <c r="R32" s="152" t="n">
        <v>533</v>
      </c>
      <c r="S32" s="153" t="n">
        <v>2859</v>
      </c>
      <c r="T32" s="153" t="n">
        <v>5455</v>
      </c>
      <c r="U32" s="154" t="n">
        <v>8847</v>
      </c>
      <c r="V32" s="155" t="n">
        <v>497</v>
      </c>
      <c r="W32" s="156" t="n">
        <v>290</v>
      </c>
      <c r="X32" s="156" t="n">
        <v>2630</v>
      </c>
      <c r="Y32" s="157" t="n">
        <v>3417</v>
      </c>
      <c r="Z32" s="158" t="n">
        <v>0</v>
      </c>
      <c r="AA32" s="159" t="n">
        <v>42</v>
      </c>
      <c r="AB32" s="159" t="n">
        <v>1030</v>
      </c>
      <c r="AC32" s="160" t="n">
        <v>1072</v>
      </c>
      <c r="AD32" s="161" t="n">
        <v>7326</v>
      </c>
      <c r="AE32" s="162" t="n">
        <v>500</v>
      </c>
      <c r="AF32" s="162" t="n">
        <v>3436</v>
      </c>
      <c r="AG32" s="163" t="n">
        <v>11262</v>
      </c>
      <c r="AH32" s="164" t="n">
        <v>14</v>
      </c>
      <c r="AI32" s="165" t="n">
        <v>3</v>
      </c>
      <c r="AJ32" s="165" t="n">
        <v>36</v>
      </c>
      <c r="AK32" s="166" t="n">
        <v>53</v>
      </c>
      <c r="AL32" s="139" t="n">
        <v>10963</v>
      </c>
      <c r="AM32" s="140" t="n">
        <v>7607</v>
      </c>
      <c r="AN32" s="140" t="n">
        <v>64243</v>
      </c>
      <c r="AO32" s="141" t="n">
        <v>82813</v>
      </c>
    </row>
    <row r="33" s="110" customFormat="true" ht="12.75" hidden="false" customHeight="false" outlineLevel="0" collapsed="false">
      <c r="A33" s="142" t="s">
        <v>56</v>
      </c>
      <c r="B33" s="143" t="n">
        <v>19</v>
      </c>
      <c r="C33" s="144" t="n">
        <v>52</v>
      </c>
      <c r="D33" s="144" t="n">
        <v>1479</v>
      </c>
      <c r="E33" s="145" t="n">
        <v>1550</v>
      </c>
      <c r="F33" s="146" t="n">
        <v>283</v>
      </c>
      <c r="G33" s="147" t="n">
        <v>219</v>
      </c>
      <c r="H33" s="147" t="n">
        <v>32260</v>
      </c>
      <c r="I33" s="148" t="n">
        <v>32762</v>
      </c>
      <c r="J33" s="149" t="n">
        <v>14512</v>
      </c>
      <c r="K33" s="150" t="n">
        <v>12714</v>
      </c>
      <c r="L33" s="150" t="n">
        <v>115186</v>
      </c>
      <c r="M33" s="151" t="n">
        <v>142412</v>
      </c>
      <c r="N33" s="121" t="n">
        <v>30</v>
      </c>
      <c r="O33" s="122" t="n">
        <v>4</v>
      </c>
      <c r="P33" s="122" t="n">
        <v>174</v>
      </c>
      <c r="Q33" s="123" t="n">
        <v>208</v>
      </c>
      <c r="R33" s="152" t="n">
        <v>5194</v>
      </c>
      <c r="S33" s="153" t="n">
        <v>1347</v>
      </c>
      <c r="T33" s="153" t="n">
        <v>2955</v>
      </c>
      <c r="U33" s="154" t="n">
        <v>9496</v>
      </c>
      <c r="V33" s="155" t="n">
        <v>70192</v>
      </c>
      <c r="W33" s="156" t="n">
        <v>29264</v>
      </c>
      <c r="X33" s="156" t="n">
        <v>202459</v>
      </c>
      <c r="Y33" s="157" t="n">
        <v>301915</v>
      </c>
      <c r="Z33" s="158" t="n">
        <v>483</v>
      </c>
      <c r="AA33" s="159" t="n">
        <v>478</v>
      </c>
      <c r="AB33" s="159" t="n">
        <v>8793</v>
      </c>
      <c r="AC33" s="160" t="n">
        <v>9754</v>
      </c>
      <c r="AD33" s="161" t="n">
        <v>1716</v>
      </c>
      <c r="AE33" s="162" t="n">
        <v>1711</v>
      </c>
      <c r="AF33" s="162" t="n">
        <v>8091</v>
      </c>
      <c r="AG33" s="163" t="n">
        <v>11518</v>
      </c>
      <c r="AH33" s="164" t="n">
        <v>888</v>
      </c>
      <c r="AI33" s="165" t="n">
        <v>154</v>
      </c>
      <c r="AJ33" s="165" t="n">
        <v>889</v>
      </c>
      <c r="AK33" s="166" t="n">
        <v>1931</v>
      </c>
      <c r="AL33" s="139" t="n">
        <v>93317</v>
      </c>
      <c r="AM33" s="140" t="n">
        <v>45943</v>
      </c>
      <c r="AN33" s="140" t="n">
        <v>372286</v>
      </c>
      <c r="AO33" s="141" t="n">
        <v>511546</v>
      </c>
    </row>
    <row r="34" s="197" customFormat="true" ht="12.75" hidden="false" customHeight="false" outlineLevel="0" collapsed="false">
      <c r="A34" s="202" t="s">
        <v>57</v>
      </c>
      <c r="B34" s="167" t="n">
        <v>31</v>
      </c>
      <c r="C34" s="168" t="n">
        <v>121</v>
      </c>
      <c r="D34" s="168" t="n">
        <v>2499</v>
      </c>
      <c r="E34" s="169" t="n">
        <v>2651</v>
      </c>
      <c r="F34" s="170" t="n">
        <v>607</v>
      </c>
      <c r="G34" s="171" t="n">
        <v>347</v>
      </c>
      <c r="H34" s="171" t="n">
        <v>70745</v>
      </c>
      <c r="I34" s="172" t="n">
        <v>71699</v>
      </c>
      <c r="J34" s="173" t="n">
        <v>26227</v>
      </c>
      <c r="K34" s="174" t="n">
        <v>28558</v>
      </c>
      <c r="L34" s="174" t="n">
        <v>241142</v>
      </c>
      <c r="M34" s="175" t="n">
        <v>295927</v>
      </c>
      <c r="N34" s="176" t="n">
        <v>46</v>
      </c>
      <c r="O34" s="177" t="n">
        <v>13</v>
      </c>
      <c r="P34" s="177" t="n">
        <v>16494</v>
      </c>
      <c r="Q34" s="178" t="n">
        <v>16553</v>
      </c>
      <c r="R34" s="179" t="n">
        <v>8171</v>
      </c>
      <c r="S34" s="180" t="n">
        <v>5683</v>
      </c>
      <c r="T34" s="180" t="n">
        <v>11611</v>
      </c>
      <c r="U34" s="181" t="n">
        <v>25465</v>
      </c>
      <c r="V34" s="182" t="n">
        <v>75831</v>
      </c>
      <c r="W34" s="183" t="n">
        <v>31641</v>
      </c>
      <c r="X34" s="183" t="n">
        <v>215145</v>
      </c>
      <c r="Y34" s="184" t="n">
        <v>322617</v>
      </c>
      <c r="Z34" s="185" t="n">
        <v>711</v>
      </c>
      <c r="AA34" s="186" t="n">
        <v>555</v>
      </c>
      <c r="AB34" s="186" t="n">
        <v>15146</v>
      </c>
      <c r="AC34" s="187" t="n">
        <v>16412</v>
      </c>
      <c r="AD34" s="188" t="n">
        <v>9569</v>
      </c>
      <c r="AE34" s="189" t="n">
        <v>2344</v>
      </c>
      <c r="AF34" s="189" t="n">
        <v>14188</v>
      </c>
      <c r="AG34" s="190" t="n">
        <v>26101</v>
      </c>
      <c r="AH34" s="191" t="n">
        <v>1204</v>
      </c>
      <c r="AI34" s="192" t="n">
        <v>191</v>
      </c>
      <c r="AJ34" s="192" t="n">
        <v>1439</v>
      </c>
      <c r="AK34" s="193" t="n">
        <v>2834</v>
      </c>
      <c r="AL34" s="194" t="n">
        <v>122397</v>
      </c>
      <c r="AM34" s="195" t="n">
        <v>69453</v>
      </c>
      <c r="AN34" s="195" t="n">
        <v>588409</v>
      </c>
      <c r="AO34" s="196" t="n">
        <v>780259</v>
      </c>
    </row>
    <row r="35" s="110" customFormat="true" ht="12.75" hidden="false" customHeight="false" outlineLevel="0" collapsed="false">
      <c r="A35" s="202"/>
      <c r="B35" s="198"/>
      <c r="C35" s="199"/>
      <c r="D35" s="199"/>
      <c r="E35" s="145"/>
      <c r="F35" s="115"/>
      <c r="G35" s="116"/>
      <c r="H35" s="116"/>
      <c r="I35" s="148"/>
      <c r="J35" s="118"/>
      <c r="K35" s="119"/>
      <c r="L35" s="119"/>
      <c r="M35" s="151"/>
      <c r="N35" s="121"/>
      <c r="O35" s="122"/>
      <c r="P35" s="122"/>
      <c r="Q35" s="123"/>
      <c r="R35" s="200"/>
      <c r="S35" s="201"/>
      <c r="T35" s="201"/>
      <c r="U35" s="154"/>
      <c r="V35" s="127"/>
      <c r="W35" s="128"/>
      <c r="X35" s="128"/>
      <c r="Y35" s="157"/>
      <c r="Z35" s="130"/>
      <c r="AA35" s="131"/>
      <c r="AB35" s="131"/>
      <c r="AC35" s="160"/>
      <c r="AD35" s="133"/>
      <c r="AE35" s="134"/>
      <c r="AF35" s="134"/>
      <c r="AG35" s="163"/>
      <c r="AH35" s="136"/>
      <c r="AI35" s="137"/>
      <c r="AJ35" s="137"/>
      <c r="AK35" s="166"/>
      <c r="AL35" s="139"/>
      <c r="AM35" s="140"/>
      <c r="AN35" s="140"/>
      <c r="AO35" s="141"/>
    </row>
    <row r="36" s="110" customFormat="true" ht="12.75" hidden="false" customHeight="false" outlineLevel="0" collapsed="false">
      <c r="A36" s="111" t="s">
        <v>58</v>
      </c>
      <c r="B36" s="198"/>
      <c r="C36" s="199"/>
      <c r="D36" s="199"/>
      <c r="E36" s="145"/>
      <c r="F36" s="115"/>
      <c r="G36" s="116"/>
      <c r="H36" s="116"/>
      <c r="I36" s="148"/>
      <c r="J36" s="118"/>
      <c r="K36" s="119"/>
      <c r="L36" s="119"/>
      <c r="M36" s="151"/>
      <c r="N36" s="121"/>
      <c r="O36" s="122"/>
      <c r="P36" s="122"/>
      <c r="Q36" s="123"/>
      <c r="R36" s="200"/>
      <c r="S36" s="201"/>
      <c r="T36" s="201"/>
      <c r="U36" s="154"/>
      <c r="V36" s="127"/>
      <c r="W36" s="128"/>
      <c r="X36" s="128"/>
      <c r="Y36" s="157"/>
      <c r="Z36" s="130"/>
      <c r="AA36" s="131"/>
      <c r="AB36" s="131"/>
      <c r="AC36" s="160"/>
      <c r="AD36" s="133"/>
      <c r="AE36" s="134"/>
      <c r="AF36" s="134"/>
      <c r="AG36" s="163"/>
      <c r="AH36" s="136"/>
      <c r="AI36" s="137"/>
      <c r="AJ36" s="137"/>
      <c r="AK36" s="166"/>
      <c r="AL36" s="139"/>
      <c r="AM36" s="140"/>
      <c r="AN36" s="140"/>
      <c r="AO36" s="141"/>
    </row>
    <row r="37" s="110" customFormat="true" ht="12.75" hidden="false" customHeight="false" outlineLevel="0" collapsed="false">
      <c r="A37" s="142" t="s">
        <v>59</v>
      </c>
      <c r="B37" s="143" t="n">
        <v>561</v>
      </c>
      <c r="C37" s="144" t="n">
        <v>350</v>
      </c>
      <c r="D37" s="144" t="n">
        <v>10566</v>
      </c>
      <c r="E37" s="145" t="n">
        <v>11477</v>
      </c>
      <c r="F37" s="146" t="n">
        <v>3224</v>
      </c>
      <c r="G37" s="147" t="n">
        <v>7770</v>
      </c>
      <c r="H37" s="147" t="n">
        <v>180026</v>
      </c>
      <c r="I37" s="148" t="n">
        <v>191020</v>
      </c>
      <c r="J37" s="149" t="n">
        <v>145346</v>
      </c>
      <c r="K37" s="150" t="n">
        <v>155034</v>
      </c>
      <c r="L37" s="150" t="n">
        <v>1252308</v>
      </c>
      <c r="M37" s="151" t="n">
        <v>1552688</v>
      </c>
      <c r="N37" s="121" t="n">
        <v>783</v>
      </c>
      <c r="O37" s="122" t="n">
        <v>729</v>
      </c>
      <c r="P37" s="122" t="n">
        <v>93029</v>
      </c>
      <c r="Q37" s="123" t="n">
        <v>94541</v>
      </c>
      <c r="R37" s="152" t="n">
        <v>50270</v>
      </c>
      <c r="S37" s="153" t="n">
        <v>54372</v>
      </c>
      <c r="T37" s="153" t="n">
        <v>126113</v>
      </c>
      <c r="U37" s="154" t="n">
        <v>230755</v>
      </c>
      <c r="V37" s="155" t="n">
        <v>591563</v>
      </c>
      <c r="W37" s="156" t="n">
        <v>249780</v>
      </c>
      <c r="X37" s="156" t="n">
        <v>1547075</v>
      </c>
      <c r="Y37" s="157" t="n">
        <v>2388418</v>
      </c>
      <c r="Z37" s="158" t="n">
        <v>30336</v>
      </c>
      <c r="AA37" s="159" t="n">
        <v>17554</v>
      </c>
      <c r="AB37" s="159" t="n">
        <v>191999</v>
      </c>
      <c r="AC37" s="160" t="n">
        <v>239889</v>
      </c>
      <c r="AD37" s="161" t="n">
        <v>48944</v>
      </c>
      <c r="AE37" s="162" t="n">
        <v>16220</v>
      </c>
      <c r="AF37" s="162" t="n">
        <v>111019</v>
      </c>
      <c r="AG37" s="163" t="n">
        <v>176183</v>
      </c>
      <c r="AH37" s="164" t="n">
        <v>17001</v>
      </c>
      <c r="AI37" s="165" t="n">
        <v>3259</v>
      </c>
      <c r="AJ37" s="165" t="n">
        <v>27307</v>
      </c>
      <c r="AK37" s="166" t="n">
        <v>47567</v>
      </c>
      <c r="AL37" s="139" t="n">
        <v>888028</v>
      </c>
      <c r="AM37" s="140" t="n">
        <v>505068</v>
      </c>
      <c r="AN37" s="140" t="n">
        <v>3539442</v>
      </c>
      <c r="AO37" s="141" t="n">
        <v>4932538</v>
      </c>
    </row>
    <row r="38" s="110" customFormat="true" ht="12.75" hidden="false" customHeight="false" outlineLevel="0" collapsed="false">
      <c r="A38" s="142" t="s">
        <v>60</v>
      </c>
      <c r="B38" s="143" t="n">
        <v>3</v>
      </c>
      <c r="C38" s="144" t="n">
        <v>2</v>
      </c>
      <c r="D38" s="144" t="n">
        <v>101</v>
      </c>
      <c r="E38" s="145" t="n">
        <v>106</v>
      </c>
      <c r="F38" s="146" t="n">
        <v>5</v>
      </c>
      <c r="G38" s="147" t="n">
        <v>21</v>
      </c>
      <c r="H38" s="147" t="n">
        <v>820</v>
      </c>
      <c r="I38" s="148" t="n">
        <v>846</v>
      </c>
      <c r="J38" s="149" t="n">
        <v>834</v>
      </c>
      <c r="K38" s="150" t="n">
        <v>1287</v>
      </c>
      <c r="L38" s="150" t="n">
        <v>13690</v>
      </c>
      <c r="M38" s="151" t="n">
        <v>15811</v>
      </c>
      <c r="N38" s="121" t="n">
        <v>2</v>
      </c>
      <c r="O38" s="122" t="n">
        <v>2</v>
      </c>
      <c r="P38" s="122" t="n">
        <v>496</v>
      </c>
      <c r="Q38" s="123" t="n">
        <v>500</v>
      </c>
      <c r="R38" s="152" t="n">
        <v>220</v>
      </c>
      <c r="S38" s="153" t="n">
        <v>58</v>
      </c>
      <c r="T38" s="153" t="n">
        <v>263</v>
      </c>
      <c r="U38" s="154" t="n">
        <v>541</v>
      </c>
      <c r="V38" s="155" t="n">
        <v>5303</v>
      </c>
      <c r="W38" s="156" t="n">
        <v>1812</v>
      </c>
      <c r="X38" s="156" t="n">
        <v>13175</v>
      </c>
      <c r="Y38" s="157" t="n">
        <v>20290</v>
      </c>
      <c r="Z38" s="158" t="n">
        <v>232</v>
      </c>
      <c r="AA38" s="159" t="n">
        <v>106</v>
      </c>
      <c r="AB38" s="159" t="n">
        <v>5559</v>
      </c>
      <c r="AC38" s="160" t="n">
        <v>5897</v>
      </c>
      <c r="AD38" s="161" t="n">
        <v>1882</v>
      </c>
      <c r="AE38" s="162" t="n">
        <v>731</v>
      </c>
      <c r="AF38" s="162" t="n">
        <v>4144</v>
      </c>
      <c r="AG38" s="163" t="n">
        <v>6757</v>
      </c>
      <c r="AH38" s="164" t="n">
        <v>315</v>
      </c>
      <c r="AI38" s="165" t="n">
        <v>146</v>
      </c>
      <c r="AJ38" s="165" t="n">
        <v>1735</v>
      </c>
      <c r="AK38" s="166" t="n">
        <v>2196</v>
      </c>
      <c r="AL38" s="139" t="n">
        <v>8796</v>
      </c>
      <c r="AM38" s="140" t="n">
        <v>4165</v>
      </c>
      <c r="AN38" s="140" t="n">
        <v>39983</v>
      </c>
      <c r="AO38" s="141" t="n">
        <v>52944</v>
      </c>
    </row>
    <row r="39" s="110" customFormat="true" ht="12.75" hidden="false" customHeight="false" outlineLevel="0" collapsed="false">
      <c r="A39" s="142" t="s">
        <v>61</v>
      </c>
      <c r="B39" s="143" t="n">
        <v>0</v>
      </c>
      <c r="C39" s="144" t="n">
        <v>2</v>
      </c>
      <c r="D39" s="144" t="n">
        <v>44</v>
      </c>
      <c r="E39" s="145" t="n">
        <v>46</v>
      </c>
      <c r="F39" s="146" t="n">
        <v>30</v>
      </c>
      <c r="G39" s="147" t="n">
        <v>2</v>
      </c>
      <c r="H39" s="147" t="n">
        <v>3451</v>
      </c>
      <c r="I39" s="148" t="n">
        <v>3483</v>
      </c>
      <c r="J39" s="149" t="n">
        <v>182</v>
      </c>
      <c r="K39" s="150" t="n">
        <v>180</v>
      </c>
      <c r="L39" s="150" t="n">
        <v>2382</v>
      </c>
      <c r="M39" s="151" t="n">
        <v>2744</v>
      </c>
      <c r="N39" s="121" t="n">
        <v>6</v>
      </c>
      <c r="O39" s="122" t="n">
        <v>25</v>
      </c>
      <c r="P39" s="122" t="n">
        <v>947</v>
      </c>
      <c r="Q39" s="123" t="n">
        <v>978</v>
      </c>
      <c r="R39" s="152" t="n">
        <v>11</v>
      </c>
      <c r="S39" s="153" t="n">
        <v>6</v>
      </c>
      <c r="T39" s="153" t="n">
        <v>85</v>
      </c>
      <c r="U39" s="154" t="n">
        <v>102</v>
      </c>
      <c r="V39" s="155" t="n">
        <v>190</v>
      </c>
      <c r="W39" s="156" t="n">
        <v>326</v>
      </c>
      <c r="X39" s="156" t="n">
        <v>2777</v>
      </c>
      <c r="Y39" s="157" t="n">
        <v>3293</v>
      </c>
      <c r="Z39" s="158" t="n">
        <v>109</v>
      </c>
      <c r="AA39" s="159" t="n">
        <v>54</v>
      </c>
      <c r="AB39" s="159" t="n">
        <v>6383</v>
      </c>
      <c r="AC39" s="160" t="n">
        <v>6546</v>
      </c>
      <c r="AD39" s="161" t="n">
        <v>1294</v>
      </c>
      <c r="AE39" s="162" t="n">
        <v>124</v>
      </c>
      <c r="AF39" s="162" t="n">
        <v>1813</v>
      </c>
      <c r="AG39" s="163" t="n">
        <v>3231</v>
      </c>
      <c r="AH39" s="164" t="n">
        <v>81</v>
      </c>
      <c r="AI39" s="165" t="n">
        <v>150</v>
      </c>
      <c r="AJ39" s="165" t="n">
        <v>414</v>
      </c>
      <c r="AK39" s="166" t="n">
        <v>645</v>
      </c>
      <c r="AL39" s="139" t="n">
        <v>1903</v>
      </c>
      <c r="AM39" s="140" t="n">
        <v>869</v>
      </c>
      <c r="AN39" s="140" t="n">
        <v>18296</v>
      </c>
      <c r="AO39" s="141" t="n">
        <v>21068</v>
      </c>
    </row>
    <row r="40" s="110" customFormat="true" ht="12.75" hidden="false" customHeight="false" outlineLevel="0" collapsed="false">
      <c r="A40" s="142" t="s">
        <v>62</v>
      </c>
      <c r="B40" s="143" t="n">
        <v>6</v>
      </c>
      <c r="C40" s="144" t="n">
        <v>3</v>
      </c>
      <c r="D40" s="144" t="n">
        <v>15</v>
      </c>
      <c r="E40" s="145" t="n">
        <v>24</v>
      </c>
      <c r="F40" s="146" t="n">
        <v>16</v>
      </c>
      <c r="G40" s="147" t="n">
        <v>14</v>
      </c>
      <c r="H40" s="147" t="n">
        <v>145</v>
      </c>
      <c r="I40" s="148" t="n">
        <v>175</v>
      </c>
      <c r="J40" s="149" t="n">
        <v>767</v>
      </c>
      <c r="K40" s="150" t="n">
        <v>413</v>
      </c>
      <c r="L40" s="150" t="n">
        <v>674</v>
      </c>
      <c r="M40" s="151" t="n">
        <v>1854</v>
      </c>
      <c r="N40" s="121" t="n">
        <v>5</v>
      </c>
      <c r="O40" s="122" t="n">
        <v>18</v>
      </c>
      <c r="P40" s="122" t="n">
        <v>38</v>
      </c>
      <c r="Q40" s="123" t="n">
        <v>61</v>
      </c>
      <c r="R40" s="152" t="n">
        <v>288</v>
      </c>
      <c r="S40" s="153" t="n">
        <v>144</v>
      </c>
      <c r="T40" s="153" t="n">
        <v>128</v>
      </c>
      <c r="U40" s="154" t="n">
        <v>560</v>
      </c>
      <c r="V40" s="155" t="n">
        <v>3841</v>
      </c>
      <c r="W40" s="156" t="n">
        <v>1075</v>
      </c>
      <c r="X40" s="156" t="n">
        <v>2365</v>
      </c>
      <c r="Y40" s="157" t="n">
        <v>7281</v>
      </c>
      <c r="Z40" s="158" t="n">
        <v>234</v>
      </c>
      <c r="AA40" s="159" t="n">
        <v>83</v>
      </c>
      <c r="AB40" s="159" t="n">
        <v>575</v>
      </c>
      <c r="AC40" s="160" t="n">
        <v>892</v>
      </c>
      <c r="AD40" s="161" t="n">
        <v>758</v>
      </c>
      <c r="AE40" s="162" t="n">
        <v>127</v>
      </c>
      <c r="AF40" s="162" t="n">
        <v>338</v>
      </c>
      <c r="AG40" s="163" t="n">
        <v>1223</v>
      </c>
      <c r="AH40" s="164" t="n">
        <v>500</v>
      </c>
      <c r="AI40" s="165" t="n">
        <v>55</v>
      </c>
      <c r="AJ40" s="165" t="n">
        <v>205</v>
      </c>
      <c r="AK40" s="166" t="n">
        <v>760</v>
      </c>
      <c r="AL40" s="139" t="n">
        <v>6415</v>
      </c>
      <c r="AM40" s="140" t="n">
        <v>1932</v>
      </c>
      <c r="AN40" s="140" t="n">
        <v>4483</v>
      </c>
      <c r="AO40" s="141" t="n">
        <v>12830</v>
      </c>
    </row>
    <row r="41" s="110" customFormat="true" ht="12.75" hidden="false" customHeight="false" outlineLevel="0" collapsed="false">
      <c r="A41" s="142" t="s">
        <v>63</v>
      </c>
      <c r="B41" s="143" t="n">
        <v>0</v>
      </c>
      <c r="C41" s="144" t="n">
        <v>0</v>
      </c>
      <c r="D41" s="144" t="n">
        <v>0</v>
      </c>
      <c r="E41" s="145" t="n">
        <v>0</v>
      </c>
      <c r="F41" s="146" t="n">
        <v>0</v>
      </c>
      <c r="G41" s="147" t="n">
        <v>1</v>
      </c>
      <c r="H41" s="147" t="n">
        <v>45</v>
      </c>
      <c r="I41" s="148" t="n">
        <v>46</v>
      </c>
      <c r="J41" s="149" t="n">
        <v>1</v>
      </c>
      <c r="K41" s="150" t="n">
        <v>3</v>
      </c>
      <c r="L41" s="150" t="n">
        <v>44</v>
      </c>
      <c r="M41" s="151" t="n">
        <v>48</v>
      </c>
      <c r="N41" s="121" t="n">
        <v>0</v>
      </c>
      <c r="O41" s="122" t="n">
        <v>0</v>
      </c>
      <c r="P41" s="122" t="n">
        <v>234</v>
      </c>
      <c r="Q41" s="123" t="n">
        <v>234</v>
      </c>
      <c r="R41" s="152" t="n">
        <v>0</v>
      </c>
      <c r="S41" s="153" t="n">
        <v>6</v>
      </c>
      <c r="T41" s="153" t="n">
        <v>21</v>
      </c>
      <c r="U41" s="154" t="n">
        <v>27</v>
      </c>
      <c r="V41" s="155" t="n">
        <v>4</v>
      </c>
      <c r="W41" s="156" t="n">
        <v>3</v>
      </c>
      <c r="X41" s="156" t="n">
        <v>15</v>
      </c>
      <c r="Y41" s="157" t="n">
        <v>22</v>
      </c>
      <c r="Z41" s="158" t="n">
        <v>0</v>
      </c>
      <c r="AA41" s="159" t="n">
        <v>0</v>
      </c>
      <c r="AB41" s="159" t="n">
        <v>21</v>
      </c>
      <c r="AC41" s="160" t="n">
        <v>21</v>
      </c>
      <c r="AD41" s="161" t="n">
        <v>9</v>
      </c>
      <c r="AE41" s="162" t="n">
        <v>20</v>
      </c>
      <c r="AF41" s="162" t="n">
        <v>152</v>
      </c>
      <c r="AG41" s="163" t="n">
        <v>181</v>
      </c>
      <c r="AH41" s="164" t="n">
        <v>24</v>
      </c>
      <c r="AI41" s="165" t="n">
        <v>2</v>
      </c>
      <c r="AJ41" s="165" t="n">
        <v>114</v>
      </c>
      <c r="AK41" s="166" t="n">
        <v>140</v>
      </c>
      <c r="AL41" s="139" t="n">
        <v>38</v>
      </c>
      <c r="AM41" s="140" t="n">
        <v>35</v>
      </c>
      <c r="AN41" s="140" t="n">
        <v>646</v>
      </c>
      <c r="AO41" s="141" t="n">
        <v>719</v>
      </c>
    </row>
    <row r="42" s="110" customFormat="true" ht="12.75" hidden="false" customHeight="false" outlineLevel="0" collapsed="false">
      <c r="A42" s="142" t="s">
        <v>64</v>
      </c>
      <c r="B42" s="143" t="n">
        <v>1</v>
      </c>
      <c r="C42" s="144" t="n">
        <v>1</v>
      </c>
      <c r="D42" s="144" t="n">
        <v>27</v>
      </c>
      <c r="E42" s="145" t="n">
        <v>29</v>
      </c>
      <c r="F42" s="146" t="n">
        <v>14</v>
      </c>
      <c r="G42" s="147" t="n">
        <v>17</v>
      </c>
      <c r="H42" s="147" t="n">
        <v>732</v>
      </c>
      <c r="I42" s="148" t="n">
        <v>763</v>
      </c>
      <c r="J42" s="149" t="n">
        <v>471</v>
      </c>
      <c r="K42" s="150" t="n">
        <v>425</v>
      </c>
      <c r="L42" s="150" t="n">
        <v>3863</v>
      </c>
      <c r="M42" s="151" t="n">
        <v>4759</v>
      </c>
      <c r="N42" s="121" t="n">
        <v>3</v>
      </c>
      <c r="O42" s="122" t="n">
        <v>2</v>
      </c>
      <c r="P42" s="122" t="n">
        <v>1634</v>
      </c>
      <c r="Q42" s="123" t="n">
        <v>1639</v>
      </c>
      <c r="R42" s="152" t="n">
        <v>91</v>
      </c>
      <c r="S42" s="153" t="n">
        <v>145</v>
      </c>
      <c r="T42" s="153" t="n">
        <v>319</v>
      </c>
      <c r="U42" s="154" t="n">
        <v>555</v>
      </c>
      <c r="V42" s="155" t="n">
        <v>1310</v>
      </c>
      <c r="W42" s="156" t="n">
        <v>599</v>
      </c>
      <c r="X42" s="156" t="n">
        <v>3124</v>
      </c>
      <c r="Y42" s="157" t="n">
        <v>5033</v>
      </c>
      <c r="Z42" s="158" t="n">
        <v>174</v>
      </c>
      <c r="AA42" s="159" t="n">
        <v>91</v>
      </c>
      <c r="AB42" s="159" t="n">
        <v>2995</v>
      </c>
      <c r="AC42" s="160" t="n">
        <v>3260</v>
      </c>
      <c r="AD42" s="161" t="n">
        <v>1757</v>
      </c>
      <c r="AE42" s="162" t="n">
        <v>919</v>
      </c>
      <c r="AF42" s="162" t="n">
        <v>3424</v>
      </c>
      <c r="AG42" s="163" t="n">
        <v>6100</v>
      </c>
      <c r="AH42" s="164" t="n">
        <v>376</v>
      </c>
      <c r="AI42" s="165" t="n">
        <v>103</v>
      </c>
      <c r="AJ42" s="165" t="n">
        <v>522</v>
      </c>
      <c r="AK42" s="166" t="n">
        <v>1001</v>
      </c>
      <c r="AL42" s="139" t="n">
        <v>4197</v>
      </c>
      <c r="AM42" s="140" t="n">
        <v>2302</v>
      </c>
      <c r="AN42" s="140" t="n">
        <v>16640</v>
      </c>
      <c r="AO42" s="141" t="n">
        <v>23139</v>
      </c>
    </row>
    <row r="43" s="110" customFormat="true" ht="12.75" hidden="false" customHeight="false" outlineLevel="0" collapsed="false">
      <c r="A43" s="142" t="s">
        <v>65</v>
      </c>
      <c r="B43" s="143" t="n">
        <v>3</v>
      </c>
      <c r="C43" s="144" t="n">
        <v>2</v>
      </c>
      <c r="D43" s="144" t="n">
        <v>238</v>
      </c>
      <c r="E43" s="145" t="n">
        <v>243</v>
      </c>
      <c r="F43" s="146" t="n">
        <v>13</v>
      </c>
      <c r="G43" s="147" t="n">
        <v>18</v>
      </c>
      <c r="H43" s="147" t="n">
        <v>802</v>
      </c>
      <c r="I43" s="148" t="n">
        <v>833</v>
      </c>
      <c r="J43" s="149" t="n">
        <v>565</v>
      </c>
      <c r="K43" s="150" t="n">
        <v>435</v>
      </c>
      <c r="L43" s="150" t="n">
        <v>8983</v>
      </c>
      <c r="M43" s="151" t="n">
        <v>9983</v>
      </c>
      <c r="N43" s="121" t="n">
        <v>0</v>
      </c>
      <c r="O43" s="122" t="n">
        <v>0</v>
      </c>
      <c r="P43" s="122" t="n">
        <v>4</v>
      </c>
      <c r="Q43" s="123" t="n">
        <v>4</v>
      </c>
      <c r="R43" s="152" t="n">
        <v>0</v>
      </c>
      <c r="S43" s="153" t="n">
        <v>12</v>
      </c>
      <c r="T43" s="153" t="n">
        <v>31</v>
      </c>
      <c r="U43" s="154" t="n">
        <v>43</v>
      </c>
      <c r="V43" s="155" t="n">
        <v>1301</v>
      </c>
      <c r="W43" s="156" t="n">
        <v>288</v>
      </c>
      <c r="X43" s="156" t="n">
        <v>1133</v>
      </c>
      <c r="Y43" s="157" t="n">
        <v>2722</v>
      </c>
      <c r="Z43" s="158" t="n">
        <v>39</v>
      </c>
      <c r="AA43" s="159" t="n">
        <v>28</v>
      </c>
      <c r="AB43" s="159" t="n">
        <v>378</v>
      </c>
      <c r="AC43" s="160" t="n">
        <v>445</v>
      </c>
      <c r="AD43" s="161" t="n">
        <v>20</v>
      </c>
      <c r="AE43" s="162" t="n">
        <v>5</v>
      </c>
      <c r="AF43" s="162" t="n">
        <v>152</v>
      </c>
      <c r="AG43" s="163" t="n">
        <v>177</v>
      </c>
      <c r="AH43" s="164" t="n">
        <v>19</v>
      </c>
      <c r="AI43" s="165" t="n">
        <v>0</v>
      </c>
      <c r="AJ43" s="165" t="n">
        <v>7</v>
      </c>
      <c r="AK43" s="166" t="n">
        <v>26</v>
      </c>
      <c r="AL43" s="139" t="n">
        <v>1960</v>
      </c>
      <c r="AM43" s="140" t="n">
        <v>788</v>
      </c>
      <c r="AN43" s="140" t="n">
        <v>11728</v>
      </c>
      <c r="AO43" s="141" t="n">
        <v>14476</v>
      </c>
    </row>
    <row r="44" s="110" customFormat="true" ht="12.75" hidden="false" customHeight="false" outlineLevel="0" collapsed="false">
      <c r="A44" s="142" t="s">
        <v>66</v>
      </c>
      <c r="B44" s="143" t="n">
        <v>92</v>
      </c>
      <c r="C44" s="144" t="n">
        <v>59</v>
      </c>
      <c r="D44" s="144" t="n">
        <v>1092</v>
      </c>
      <c r="E44" s="145" t="n">
        <v>1243</v>
      </c>
      <c r="F44" s="146" t="n">
        <v>335</v>
      </c>
      <c r="G44" s="147" t="n">
        <v>507</v>
      </c>
      <c r="H44" s="147" t="n">
        <v>41990</v>
      </c>
      <c r="I44" s="148" t="n">
        <v>42832</v>
      </c>
      <c r="J44" s="149" t="n">
        <v>5964</v>
      </c>
      <c r="K44" s="150" t="n">
        <v>4498</v>
      </c>
      <c r="L44" s="150" t="n">
        <v>34800</v>
      </c>
      <c r="M44" s="151" t="n">
        <v>45262</v>
      </c>
      <c r="N44" s="121" t="n">
        <v>142</v>
      </c>
      <c r="O44" s="122" t="n">
        <v>314</v>
      </c>
      <c r="P44" s="122" t="n">
        <v>15323</v>
      </c>
      <c r="Q44" s="123" t="n">
        <v>15779</v>
      </c>
      <c r="R44" s="152" t="n">
        <v>2418</v>
      </c>
      <c r="S44" s="153" t="n">
        <v>2638</v>
      </c>
      <c r="T44" s="153" t="n">
        <v>3878</v>
      </c>
      <c r="U44" s="154" t="n">
        <v>8934</v>
      </c>
      <c r="V44" s="155" t="n">
        <v>8646</v>
      </c>
      <c r="W44" s="156" t="n">
        <v>2634</v>
      </c>
      <c r="X44" s="156" t="n">
        <v>15684</v>
      </c>
      <c r="Y44" s="157" t="n">
        <v>26964</v>
      </c>
      <c r="Z44" s="158" t="n">
        <v>5080</v>
      </c>
      <c r="AA44" s="159" t="n">
        <v>2038</v>
      </c>
      <c r="AB44" s="159" t="n">
        <v>35635</v>
      </c>
      <c r="AC44" s="160" t="n">
        <v>42753</v>
      </c>
      <c r="AD44" s="161" t="n">
        <v>8243</v>
      </c>
      <c r="AE44" s="162" t="n">
        <v>1501</v>
      </c>
      <c r="AF44" s="162" t="n">
        <v>7989</v>
      </c>
      <c r="AG44" s="163" t="n">
        <v>17733</v>
      </c>
      <c r="AH44" s="164" t="n">
        <v>1526</v>
      </c>
      <c r="AI44" s="165" t="n">
        <v>462</v>
      </c>
      <c r="AJ44" s="165" t="n">
        <v>3391</v>
      </c>
      <c r="AK44" s="166" t="n">
        <v>5379</v>
      </c>
      <c r="AL44" s="139" t="n">
        <v>32446</v>
      </c>
      <c r="AM44" s="140" t="n">
        <v>14651</v>
      </c>
      <c r="AN44" s="140" t="n">
        <v>159782</v>
      </c>
      <c r="AO44" s="141" t="n">
        <v>206879</v>
      </c>
    </row>
    <row r="45" s="110" customFormat="true" ht="12.75" hidden="false" customHeight="false" outlineLevel="0" collapsed="false">
      <c r="A45" s="142" t="s">
        <v>67</v>
      </c>
      <c r="B45" s="143" t="n">
        <v>628</v>
      </c>
      <c r="C45" s="144" t="n">
        <v>287</v>
      </c>
      <c r="D45" s="144" t="n">
        <v>4354</v>
      </c>
      <c r="E45" s="145" t="n">
        <v>5269</v>
      </c>
      <c r="F45" s="146" t="n">
        <v>2248</v>
      </c>
      <c r="G45" s="147" t="n">
        <v>2320</v>
      </c>
      <c r="H45" s="147" t="n">
        <v>104055</v>
      </c>
      <c r="I45" s="148" t="n">
        <v>108623</v>
      </c>
      <c r="J45" s="149" t="n">
        <v>53475</v>
      </c>
      <c r="K45" s="150" t="n">
        <v>33941</v>
      </c>
      <c r="L45" s="150" t="n">
        <v>159652</v>
      </c>
      <c r="M45" s="151" t="n">
        <v>247068</v>
      </c>
      <c r="N45" s="121" t="n">
        <v>270</v>
      </c>
      <c r="O45" s="122" t="n">
        <v>171</v>
      </c>
      <c r="P45" s="122" t="n">
        <v>25976</v>
      </c>
      <c r="Q45" s="123" t="n">
        <v>26417</v>
      </c>
      <c r="R45" s="152" t="n">
        <v>21094</v>
      </c>
      <c r="S45" s="153" t="n">
        <v>14643</v>
      </c>
      <c r="T45" s="153" t="n">
        <v>36560</v>
      </c>
      <c r="U45" s="154" t="n">
        <v>72297</v>
      </c>
      <c r="V45" s="155" t="n">
        <v>95183</v>
      </c>
      <c r="W45" s="156" t="n">
        <v>25841</v>
      </c>
      <c r="X45" s="156" t="n">
        <v>137169</v>
      </c>
      <c r="Y45" s="157" t="n">
        <v>258193</v>
      </c>
      <c r="Z45" s="158" t="n">
        <v>14643</v>
      </c>
      <c r="AA45" s="159" t="n">
        <v>5739</v>
      </c>
      <c r="AB45" s="159" t="n">
        <v>93051</v>
      </c>
      <c r="AC45" s="160" t="n">
        <v>113433</v>
      </c>
      <c r="AD45" s="161" t="n">
        <v>92667</v>
      </c>
      <c r="AE45" s="162" t="n">
        <v>18849</v>
      </c>
      <c r="AF45" s="162" t="n">
        <v>114351</v>
      </c>
      <c r="AG45" s="163" t="n">
        <v>225867</v>
      </c>
      <c r="AH45" s="164" t="n">
        <v>23019</v>
      </c>
      <c r="AI45" s="165" t="n">
        <v>3970</v>
      </c>
      <c r="AJ45" s="165" t="n">
        <v>30975</v>
      </c>
      <c r="AK45" s="166" t="n">
        <v>57964</v>
      </c>
      <c r="AL45" s="139" t="n">
        <v>303227</v>
      </c>
      <c r="AM45" s="140" t="n">
        <v>105761</v>
      </c>
      <c r="AN45" s="140" t="n">
        <v>706143</v>
      </c>
      <c r="AO45" s="141" t="n">
        <v>1115131</v>
      </c>
    </row>
    <row r="46" s="110" customFormat="true" ht="12.75" hidden="false" customHeight="false" outlineLevel="0" collapsed="false">
      <c r="A46" s="142" t="s">
        <v>68</v>
      </c>
      <c r="B46" s="143" t="n">
        <v>0</v>
      </c>
      <c r="C46" s="144" t="n">
        <v>0</v>
      </c>
      <c r="D46" s="144" t="n">
        <v>31</v>
      </c>
      <c r="E46" s="145" t="n">
        <v>31</v>
      </c>
      <c r="F46" s="146" t="n">
        <v>0</v>
      </c>
      <c r="G46" s="147" t="n">
        <v>0</v>
      </c>
      <c r="H46" s="147" t="n">
        <v>2804</v>
      </c>
      <c r="I46" s="148" t="n">
        <v>2804</v>
      </c>
      <c r="J46" s="149" t="n">
        <v>268</v>
      </c>
      <c r="K46" s="150" t="n">
        <v>84</v>
      </c>
      <c r="L46" s="150" t="n">
        <v>64396</v>
      </c>
      <c r="M46" s="151" t="n">
        <v>64748</v>
      </c>
      <c r="N46" s="121" t="n">
        <v>0</v>
      </c>
      <c r="O46" s="122" t="n">
        <v>0</v>
      </c>
      <c r="P46" s="122" t="n">
        <v>0</v>
      </c>
      <c r="Q46" s="123" t="n">
        <v>0</v>
      </c>
      <c r="R46" s="152" t="n">
        <v>0</v>
      </c>
      <c r="S46" s="153" t="n">
        <v>5</v>
      </c>
      <c r="T46" s="153" t="n">
        <v>35</v>
      </c>
      <c r="U46" s="154" t="n">
        <v>40</v>
      </c>
      <c r="V46" s="155" t="n">
        <v>1715</v>
      </c>
      <c r="W46" s="156" t="n">
        <v>483</v>
      </c>
      <c r="X46" s="156" t="n">
        <v>3513</v>
      </c>
      <c r="Y46" s="157" t="n">
        <v>5711</v>
      </c>
      <c r="Z46" s="158" t="n">
        <v>0</v>
      </c>
      <c r="AA46" s="159" t="n">
        <v>3826</v>
      </c>
      <c r="AB46" s="159" t="n">
        <v>70421</v>
      </c>
      <c r="AC46" s="160" t="n">
        <v>74247</v>
      </c>
      <c r="AD46" s="161" t="n">
        <v>8</v>
      </c>
      <c r="AE46" s="162" t="n">
        <v>0</v>
      </c>
      <c r="AF46" s="162" t="n">
        <v>2490</v>
      </c>
      <c r="AG46" s="163" t="n">
        <v>2498</v>
      </c>
      <c r="AH46" s="164" t="n">
        <v>0</v>
      </c>
      <c r="AI46" s="165" t="n">
        <v>1</v>
      </c>
      <c r="AJ46" s="165" t="n">
        <v>0</v>
      </c>
      <c r="AK46" s="166" t="n">
        <v>1</v>
      </c>
      <c r="AL46" s="139" t="n">
        <v>1991</v>
      </c>
      <c r="AM46" s="140" t="n">
        <v>4399</v>
      </c>
      <c r="AN46" s="140" t="n">
        <v>143690</v>
      </c>
      <c r="AO46" s="141" t="n">
        <v>150080</v>
      </c>
    </row>
    <row r="47" s="110" customFormat="true" ht="12.75" hidden="false" customHeight="false" outlineLevel="0" collapsed="false">
      <c r="A47" s="142" t="s">
        <v>69</v>
      </c>
      <c r="B47" s="143" t="n">
        <v>0</v>
      </c>
      <c r="C47" s="144" t="n">
        <v>0</v>
      </c>
      <c r="D47" s="144" t="n">
        <v>0</v>
      </c>
      <c r="E47" s="145" t="n">
        <v>0</v>
      </c>
      <c r="F47" s="146" t="n">
        <v>0</v>
      </c>
      <c r="G47" s="147" t="n">
        <v>2</v>
      </c>
      <c r="H47" s="147" t="n">
        <v>110</v>
      </c>
      <c r="I47" s="148" t="n">
        <v>112</v>
      </c>
      <c r="J47" s="149" t="n">
        <v>31</v>
      </c>
      <c r="K47" s="150" t="n">
        <v>25</v>
      </c>
      <c r="L47" s="150" t="n">
        <v>152</v>
      </c>
      <c r="M47" s="151" t="n">
        <v>208</v>
      </c>
      <c r="N47" s="121" t="n">
        <v>0</v>
      </c>
      <c r="O47" s="122" t="n">
        <v>0</v>
      </c>
      <c r="P47" s="122" t="n">
        <v>4</v>
      </c>
      <c r="Q47" s="123" t="n">
        <v>4</v>
      </c>
      <c r="R47" s="152" t="n">
        <v>1</v>
      </c>
      <c r="S47" s="153" t="n">
        <v>1</v>
      </c>
      <c r="T47" s="153" t="n">
        <v>27</v>
      </c>
      <c r="U47" s="154" t="n">
        <v>29</v>
      </c>
      <c r="V47" s="155" t="n">
        <v>71</v>
      </c>
      <c r="W47" s="156" t="n">
        <v>66</v>
      </c>
      <c r="X47" s="156" t="n">
        <v>212</v>
      </c>
      <c r="Y47" s="157" t="n">
        <v>349</v>
      </c>
      <c r="Z47" s="158" t="n">
        <v>17</v>
      </c>
      <c r="AA47" s="159" t="n">
        <v>9</v>
      </c>
      <c r="AB47" s="159" t="n">
        <v>330</v>
      </c>
      <c r="AC47" s="160" t="n">
        <v>356</v>
      </c>
      <c r="AD47" s="161" t="n">
        <v>566</v>
      </c>
      <c r="AE47" s="162" t="n">
        <v>56</v>
      </c>
      <c r="AF47" s="162" t="n">
        <v>484</v>
      </c>
      <c r="AG47" s="163" t="n">
        <v>1106</v>
      </c>
      <c r="AH47" s="164" t="n">
        <v>13</v>
      </c>
      <c r="AI47" s="165" t="n">
        <v>7</v>
      </c>
      <c r="AJ47" s="165" t="n">
        <v>77</v>
      </c>
      <c r="AK47" s="166" t="n">
        <v>97</v>
      </c>
      <c r="AL47" s="139" t="n">
        <v>699</v>
      </c>
      <c r="AM47" s="140" t="n">
        <v>166</v>
      </c>
      <c r="AN47" s="140" t="n">
        <v>1396</v>
      </c>
      <c r="AO47" s="141" t="n">
        <v>2261</v>
      </c>
    </row>
    <row r="48" s="110" customFormat="true" ht="12.75" hidden="false" customHeight="false" outlineLevel="0" collapsed="false">
      <c r="A48" s="142" t="s">
        <v>70</v>
      </c>
      <c r="B48" s="143" t="n">
        <v>44</v>
      </c>
      <c r="C48" s="144" t="n">
        <v>15</v>
      </c>
      <c r="D48" s="144" t="n">
        <v>93</v>
      </c>
      <c r="E48" s="145" t="n">
        <v>152</v>
      </c>
      <c r="F48" s="146" t="n">
        <v>54</v>
      </c>
      <c r="G48" s="147" t="n">
        <v>81</v>
      </c>
      <c r="H48" s="147" t="n">
        <v>1480</v>
      </c>
      <c r="I48" s="148" t="n">
        <v>1615</v>
      </c>
      <c r="J48" s="149" t="n">
        <v>2025</v>
      </c>
      <c r="K48" s="150" t="n">
        <v>975</v>
      </c>
      <c r="L48" s="150" t="n">
        <v>2948</v>
      </c>
      <c r="M48" s="151" t="n">
        <v>5948</v>
      </c>
      <c r="N48" s="121" t="n">
        <v>15</v>
      </c>
      <c r="O48" s="122" t="n">
        <v>28</v>
      </c>
      <c r="P48" s="122" t="n">
        <v>1578</v>
      </c>
      <c r="Q48" s="123" t="n">
        <v>1621</v>
      </c>
      <c r="R48" s="152" t="n">
        <v>1225</v>
      </c>
      <c r="S48" s="153" t="n">
        <v>726</v>
      </c>
      <c r="T48" s="153" t="n">
        <v>589</v>
      </c>
      <c r="U48" s="154" t="n">
        <v>2540</v>
      </c>
      <c r="V48" s="155" t="n">
        <v>3839</v>
      </c>
      <c r="W48" s="156" t="n">
        <v>726</v>
      </c>
      <c r="X48" s="156" t="n">
        <v>2431</v>
      </c>
      <c r="Y48" s="157" t="n">
        <v>6996</v>
      </c>
      <c r="Z48" s="158" t="n">
        <v>1493</v>
      </c>
      <c r="AA48" s="159" t="n">
        <v>742</v>
      </c>
      <c r="AB48" s="159" t="n">
        <v>2108</v>
      </c>
      <c r="AC48" s="160" t="n">
        <v>4343</v>
      </c>
      <c r="AD48" s="161" t="n">
        <v>3076</v>
      </c>
      <c r="AE48" s="162" t="n">
        <v>378</v>
      </c>
      <c r="AF48" s="162" t="n">
        <v>1061</v>
      </c>
      <c r="AG48" s="163" t="n">
        <v>4515</v>
      </c>
      <c r="AH48" s="164" t="n">
        <v>667</v>
      </c>
      <c r="AI48" s="165" t="n">
        <v>65</v>
      </c>
      <c r="AJ48" s="165" t="n">
        <v>352</v>
      </c>
      <c r="AK48" s="166" t="n">
        <v>1084</v>
      </c>
      <c r="AL48" s="139" t="n">
        <v>12438</v>
      </c>
      <c r="AM48" s="140" t="n">
        <v>3736</v>
      </c>
      <c r="AN48" s="140" t="n">
        <v>12640</v>
      </c>
      <c r="AO48" s="141" t="n">
        <v>28814</v>
      </c>
    </row>
    <row r="49" s="110" customFormat="true" ht="12.75" hidden="false" customHeight="false" outlineLevel="0" collapsed="false">
      <c r="A49" s="142" t="s">
        <v>40</v>
      </c>
      <c r="B49" s="143" t="n">
        <v>85</v>
      </c>
      <c r="C49" s="144" t="n">
        <v>26</v>
      </c>
      <c r="D49" s="144" t="n">
        <v>363</v>
      </c>
      <c r="E49" s="145" t="n">
        <v>474</v>
      </c>
      <c r="F49" s="146" t="n">
        <v>481</v>
      </c>
      <c r="G49" s="147" t="n">
        <v>854</v>
      </c>
      <c r="H49" s="147" t="n">
        <v>18104</v>
      </c>
      <c r="I49" s="148" t="n">
        <v>19439</v>
      </c>
      <c r="J49" s="149" t="n">
        <v>2001</v>
      </c>
      <c r="K49" s="150" t="n">
        <v>1939</v>
      </c>
      <c r="L49" s="150" t="n">
        <v>27628</v>
      </c>
      <c r="M49" s="151" t="n">
        <v>31568</v>
      </c>
      <c r="N49" s="121" t="n">
        <v>268</v>
      </c>
      <c r="O49" s="122" t="n">
        <v>823</v>
      </c>
      <c r="P49" s="122" t="n">
        <v>10558</v>
      </c>
      <c r="Q49" s="123" t="n">
        <v>11649</v>
      </c>
      <c r="R49" s="152" t="n">
        <v>757</v>
      </c>
      <c r="S49" s="153" t="n">
        <v>466</v>
      </c>
      <c r="T49" s="153" t="n">
        <v>6403</v>
      </c>
      <c r="U49" s="154" t="n">
        <v>7626</v>
      </c>
      <c r="V49" s="155" t="n">
        <v>5028</v>
      </c>
      <c r="W49" s="156" t="n">
        <v>2204</v>
      </c>
      <c r="X49" s="156" t="n">
        <v>22539</v>
      </c>
      <c r="Y49" s="157" t="n">
        <v>29771</v>
      </c>
      <c r="Z49" s="158" t="n">
        <v>1157</v>
      </c>
      <c r="AA49" s="159" t="n">
        <v>981</v>
      </c>
      <c r="AB49" s="159" t="n">
        <v>19741</v>
      </c>
      <c r="AC49" s="160" t="n">
        <v>21879</v>
      </c>
      <c r="AD49" s="161" t="n">
        <v>9314</v>
      </c>
      <c r="AE49" s="162" t="n">
        <v>5425</v>
      </c>
      <c r="AF49" s="162" t="n">
        <v>30169</v>
      </c>
      <c r="AG49" s="163" t="n">
        <v>44908</v>
      </c>
      <c r="AH49" s="164" t="n">
        <v>735</v>
      </c>
      <c r="AI49" s="165" t="n">
        <v>149</v>
      </c>
      <c r="AJ49" s="165" t="n">
        <v>2377</v>
      </c>
      <c r="AK49" s="166" t="n">
        <v>3261</v>
      </c>
      <c r="AL49" s="139" t="n">
        <v>19826</v>
      </c>
      <c r="AM49" s="140" t="n">
        <v>12867</v>
      </c>
      <c r="AN49" s="140" t="n">
        <v>137882</v>
      </c>
      <c r="AO49" s="141" t="n">
        <v>170575</v>
      </c>
    </row>
    <row r="50" s="110" customFormat="true" ht="25.5" hidden="false" customHeight="false" outlineLevel="0" collapsed="false">
      <c r="A50" s="142" t="s">
        <v>71</v>
      </c>
      <c r="B50" s="143" t="n">
        <v>0</v>
      </c>
      <c r="C50" s="144" t="n">
        <v>0</v>
      </c>
      <c r="D50" s="144" t="n">
        <v>59</v>
      </c>
      <c r="E50" s="145" t="n">
        <v>59</v>
      </c>
      <c r="F50" s="146" t="n">
        <v>63</v>
      </c>
      <c r="G50" s="147" t="n">
        <v>412</v>
      </c>
      <c r="H50" s="147" t="n">
        <v>4338</v>
      </c>
      <c r="I50" s="148" t="n">
        <v>4813</v>
      </c>
      <c r="J50" s="149" t="n">
        <v>319</v>
      </c>
      <c r="K50" s="150" t="n">
        <v>433</v>
      </c>
      <c r="L50" s="150" t="n">
        <v>9187</v>
      </c>
      <c r="M50" s="151" t="n">
        <v>9939</v>
      </c>
      <c r="N50" s="121" t="n">
        <v>0</v>
      </c>
      <c r="O50" s="122" t="n">
        <v>14</v>
      </c>
      <c r="P50" s="122" t="n">
        <v>87</v>
      </c>
      <c r="Q50" s="123" t="n">
        <v>101</v>
      </c>
      <c r="R50" s="152" t="n">
        <v>61</v>
      </c>
      <c r="S50" s="153" t="n">
        <v>116</v>
      </c>
      <c r="T50" s="153" t="n">
        <v>610</v>
      </c>
      <c r="U50" s="154" t="n">
        <v>787</v>
      </c>
      <c r="V50" s="155" t="n">
        <v>260</v>
      </c>
      <c r="W50" s="156" t="n">
        <v>382</v>
      </c>
      <c r="X50" s="156" t="n">
        <v>7129</v>
      </c>
      <c r="Y50" s="157" t="n">
        <v>7771</v>
      </c>
      <c r="Z50" s="158" t="n">
        <v>10</v>
      </c>
      <c r="AA50" s="159" t="n">
        <v>98</v>
      </c>
      <c r="AB50" s="159" t="n">
        <v>3680</v>
      </c>
      <c r="AC50" s="160" t="n">
        <v>3788</v>
      </c>
      <c r="AD50" s="161" t="n">
        <v>269</v>
      </c>
      <c r="AE50" s="162" t="n">
        <v>406</v>
      </c>
      <c r="AF50" s="162" t="n">
        <v>2823</v>
      </c>
      <c r="AG50" s="163" t="n">
        <v>3498</v>
      </c>
      <c r="AH50" s="164" t="n">
        <v>8</v>
      </c>
      <c r="AI50" s="165" t="n">
        <v>25</v>
      </c>
      <c r="AJ50" s="165" t="n">
        <v>22</v>
      </c>
      <c r="AK50" s="166" t="n">
        <v>55</v>
      </c>
      <c r="AL50" s="139" t="n">
        <v>990</v>
      </c>
      <c r="AM50" s="140" t="n">
        <v>1886</v>
      </c>
      <c r="AN50" s="140" t="n">
        <v>27935</v>
      </c>
      <c r="AO50" s="141" t="n">
        <v>30811</v>
      </c>
    </row>
    <row r="51" s="110" customFormat="true" ht="25.5" hidden="false" customHeight="false" outlineLevel="0" collapsed="false">
      <c r="A51" s="142" t="s">
        <v>72</v>
      </c>
      <c r="B51" s="143" t="n">
        <v>0</v>
      </c>
      <c r="C51" s="144" t="n">
        <v>0</v>
      </c>
      <c r="D51" s="144" t="n">
        <v>0</v>
      </c>
      <c r="E51" s="145" t="n">
        <v>0</v>
      </c>
      <c r="F51" s="146" t="n">
        <v>2</v>
      </c>
      <c r="G51" s="147" t="n">
        <v>7</v>
      </c>
      <c r="H51" s="147" t="n">
        <v>4690</v>
      </c>
      <c r="I51" s="148" t="n">
        <v>4699</v>
      </c>
      <c r="J51" s="149" t="n">
        <v>22</v>
      </c>
      <c r="K51" s="150" t="n">
        <v>5</v>
      </c>
      <c r="L51" s="150" t="n">
        <v>163</v>
      </c>
      <c r="M51" s="151" t="n">
        <v>190</v>
      </c>
      <c r="N51" s="121" t="n">
        <v>0</v>
      </c>
      <c r="O51" s="122" t="n">
        <v>0</v>
      </c>
      <c r="P51" s="122" t="n">
        <v>2937</v>
      </c>
      <c r="Q51" s="123" t="n">
        <v>2937</v>
      </c>
      <c r="R51" s="152" t="n">
        <v>2</v>
      </c>
      <c r="S51" s="153" t="n">
        <v>0</v>
      </c>
      <c r="T51" s="153" t="n">
        <v>79</v>
      </c>
      <c r="U51" s="154" t="n">
        <v>81</v>
      </c>
      <c r="V51" s="155" t="n">
        <v>238</v>
      </c>
      <c r="W51" s="156" t="n">
        <v>0</v>
      </c>
      <c r="X51" s="156" t="n">
        <v>175</v>
      </c>
      <c r="Y51" s="157" t="n">
        <v>413</v>
      </c>
      <c r="Z51" s="158" t="n">
        <v>3</v>
      </c>
      <c r="AA51" s="159" t="n">
        <v>0</v>
      </c>
      <c r="AB51" s="159" t="n">
        <v>193</v>
      </c>
      <c r="AC51" s="160" t="n">
        <v>196</v>
      </c>
      <c r="AD51" s="161" t="n">
        <v>34</v>
      </c>
      <c r="AE51" s="162" t="n">
        <v>2</v>
      </c>
      <c r="AF51" s="162" t="n">
        <v>200</v>
      </c>
      <c r="AG51" s="163" t="n">
        <v>236</v>
      </c>
      <c r="AH51" s="164" t="n">
        <v>15</v>
      </c>
      <c r="AI51" s="165" t="n">
        <v>2</v>
      </c>
      <c r="AJ51" s="165" t="n">
        <v>5</v>
      </c>
      <c r="AK51" s="166" t="n">
        <v>22</v>
      </c>
      <c r="AL51" s="139" t="n">
        <v>316</v>
      </c>
      <c r="AM51" s="140" t="n">
        <v>16</v>
      </c>
      <c r="AN51" s="140" t="n">
        <v>8442</v>
      </c>
      <c r="AO51" s="141" t="n">
        <v>8774</v>
      </c>
    </row>
    <row r="52" s="110" customFormat="true" ht="25.5" hidden="false" customHeight="false" outlineLevel="0" collapsed="false">
      <c r="A52" s="142" t="s">
        <v>73</v>
      </c>
      <c r="B52" s="143" t="n">
        <v>34</v>
      </c>
      <c r="C52" s="144" t="n">
        <v>4</v>
      </c>
      <c r="D52" s="144" t="n">
        <v>108</v>
      </c>
      <c r="E52" s="145" t="n">
        <v>146</v>
      </c>
      <c r="F52" s="146" t="n">
        <v>8165</v>
      </c>
      <c r="G52" s="147" t="n">
        <v>158</v>
      </c>
      <c r="H52" s="147" t="n">
        <v>42359</v>
      </c>
      <c r="I52" s="148" t="n">
        <v>50682</v>
      </c>
      <c r="J52" s="149" t="n">
        <v>994</v>
      </c>
      <c r="K52" s="150" t="n">
        <v>710</v>
      </c>
      <c r="L52" s="150" t="n">
        <v>9296</v>
      </c>
      <c r="M52" s="151" t="n">
        <v>11000</v>
      </c>
      <c r="N52" s="121" t="n">
        <v>15</v>
      </c>
      <c r="O52" s="122" t="n">
        <v>55</v>
      </c>
      <c r="P52" s="122" t="n">
        <v>4455</v>
      </c>
      <c r="Q52" s="123" t="n">
        <v>4525</v>
      </c>
      <c r="R52" s="152" t="n">
        <v>1439</v>
      </c>
      <c r="S52" s="153" t="n">
        <v>89</v>
      </c>
      <c r="T52" s="153" t="n">
        <v>859</v>
      </c>
      <c r="U52" s="154" t="n">
        <v>2387</v>
      </c>
      <c r="V52" s="155" t="n">
        <v>1395</v>
      </c>
      <c r="W52" s="156" t="n">
        <v>276</v>
      </c>
      <c r="X52" s="156" t="n">
        <v>9483</v>
      </c>
      <c r="Y52" s="157" t="n">
        <v>11154</v>
      </c>
      <c r="Z52" s="158" t="n">
        <v>447</v>
      </c>
      <c r="AA52" s="159" t="n">
        <v>273</v>
      </c>
      <c r="AB52" s="159" t="n">
        <v>4074</v>
      </c>
      <c r="AC52" s="160" t="n">
        <v>4794</v>
      </c>
      <c r="AD52" s="161" t="n">
        <v>1611</v>
      </c>
      <c r="AE52" s="162" t="n">
        <v>298</v>
      </c>
      <c r="AF52" s="162" t="n">
        <v>13369</v>
      </c>
      <c r="AG52" s="163" t="n">
        <v>15278</v>
      </c>
      <c r="AH52" s="164" t="n">
        <v>250</v>
      </c>
      <c r="AI52" s="165" t="n">
        <v>20</v>
      </c>
      <c r="AJ52" s="165" t="n">
        <v>657</v>
      </c>
      <c r="AK52" s="166" t="n">
        <v>927</v>
      </c>
      <c r="AL52" s="139" t="n">
        <v>14350</v>
      </c>
      <c r="AM52" s="140" t="n">
        <v>1883</v>
      </c>
      <c r="AN52" s="140" t="n">
        <v>84660</v>
      </c>
      <c r="AO52" s="141" t="n">
        <v>100893</v>
      </c>
    </row>
    <row r="53" s="110" customFormat="true" ht="12.75" hidden="false" customHeight="false" outlineLevel="0" collapsed="false">
      <c r="A53" s="142" t="s">
        <v>74</v>
      </c>
      <c r="B53" s="143" t="n">
        <v>0</v>
      </c>
      <c r="C53" s="144" t="n">
        <v>0</v>
      </c>
      <c r="D53" s="144" t="n">
        <v>0</v>
      </c>
      <c r="E53" s="145" t="n">
        <v>0</v>
      </c>
      <c r="F53" s="146" t="n">
        <v>0</v>
      </c>
      <c r="G53" s="147" t="n">
        <v>0</v>
      </c>
      <c r="H53" s="147" t="n">
        <v>61</v>
      </c>
      <c r="I53" s="148" t="n">
        <v>61</v>
      </c>
      <c r="J53" s="149" t="n">
        <v>0</v>
      </c>
      <c r="K53" s="150" t="n">
        <v>0</v>
      </c>
      <c r="L53" s="150" t="n">
        <v>0</v>
      </c>
      <c r="M53" s="151" t="n">
        <v>0</v>
      </c>
      <c r="N53" s="121" t="n">
        <v>0</v>
      </c>
      <c r="O53" s="122" t="n">
        <v>0</v>
      </c>
      <c r="P53" s="122" t="n">
        <v>0</v>
      </c>
      <c r="Q53" s="123" t="n">
        <v>0</v>
      </c>
      <c r="R53" s="152" t="n">
        <v>0</v>
      </c>
      <c r="S53" s="153" t="n">
        <v>0</v>
      </c>
      <c r="T53" s="153" t="n">
        <v>0</v>
      </c>
      <c r="U53" s="154" t="n">
        <v>0</v>
      </c>
      <c r="V53" s="155" t="n">
        <v>0</v>
      </c>
      <c r="W53" s="156" t="n">
        <v>0</v>
      </c>
      <c r="X53" s="156" t="n">
        <v>0</v>
      </c>
      <c r="Y53" s="157" t="n">
        <v>0</v>
      </c>
      <c r="Z53" s="158" t="n">
        <v>0</v>
      </c>
      <c r="AA53" s="159" t="n">
        <v>0</v>
      </c>
      <c r="AB53" s="159" t="n">
        <v>0</v>
      </c>
      <c r="AC53" s="160" t="n">
        <v>0</v>
      </c>
      <c r="AD53" s="161" t="n">
        <v>0</v>
      </c>
      <c r="AE53" s="162" t="n">
        <v>0</v>
      </c>
      <c r="AF53" s="162" t="n">
        <v>0</v>
      </c>
      <c r="AG53" s="163" t="n">
        <v>0</v>
      </c>
      <c r="AH53" s="164" t="n">
        <v>0</v>
      </c>
      <c r="AI53" s="165" t="n">
        <v>0</v>
      </c>
      <c r="AJ53" s="165" t="n">
        <v>0</v>
      </c>
      <c r="AK53" s="166" t="n">
        <v>0</v>
      </c>
      <c r="AL53" s="139" t="n">
        <v>0</v>
      </c>
      <c r="AM53" s="140" t="n">
        <v>0</v>
      </c>
      <c r="AN53" s="140" t="n">
        <v>61</v>
      </c>
      <c r="AO53" s="141" t="n">
        <v>61</v>
      </c>
    </row>
    <row r="54" s="110" customFormat="true" ht="12.75" hidden="false" customHeight="false" outlineLevel="0" collapsed="false">
      <c r="A54" s="142" t="s">
        <v>75</v>
      </c>
      <c r="B54" s="143" t="n">
        <v>98</v>
      </c>
      <c r="C54" s="144" t="n">
        <v>70</v>
      </c>
      <c r="D54" s="144" t="n">
        <v>118</v>
      </c>
      <c r="E54" s="145" t="n">
        <v>286</v>
      </c>
      <c r="F54" s="146" t="n">
        <v>279</v>
      </c>
      <c r="G54" s="147" t="n">
        <v>174</v>
      </c>
      <c r="H54" s="147" t="n">
        <v>1305</v>
      </c>
      <c r="I54" s="148" t="n">
        <v>1758</v>
      </c>
      <c r="J54" s="149" t="n">
        <v>4225</v>
      </c>
      <c r="K54" s="150" t="n">
        <v>2595</v>
      </c>
      <c r="L54" s="150" t="n">
        <v>3523</v>
      </c>
      <c r="M54" s="151" t="n">
        <v>10343</v>
      </c>
      <c r="N54" s="121" t="n">
        <v>22</v>
      </c>
      <c r="O54" s="122" t="n">
        <v>6</v>
      </c>
      <c r="P54" s="122" t="n">
        <v>1056</v>
      </c>
      <c r="Q54" s="123" t="n">
        <v>1084</v>
      </c>
      <c r="R54" s="152" t="n">
        <v>3432</v>
      </c>
      <c r="S54" s="153" t="n">
        <v>2021</v>
      </c>
      <c r="T54" s="153" t="n">
        <v>1450</v>
      </c>
      <c r="U54" s="154" t="n">
        <v>6903</v>
      </c>
      <c r="V54" s="155" t="n">
        <v>8979</v>
      </c>
      <c r="W54" s="156" t="n">
        <v>1493</v>
      </c>
      <c r="X54" s="156" t="n">
        <v>5116</v>
      </c>
      <c r="Y54" s="157" t="n">
        <v>15588</v>
      </c>
      <c r="Z54" s="158" t="n">
        <v>3951</v>
      </c>
      <c r="AA54" s="159" t="n">
        <v>1966</v>
      </c>
      <c r="AB54" s="159" t="n">
        <v>3723</v>
      </c>
      <c r="AC54" s="160" t="n">
        <v>9640</v>
      </c>
      <c r="AD54" s="161" t="n">
        <v>2860</v>
      </c>
      <c r="AE54" s="162" t="n">
        <v>344</v>
      </c>
      <c r="AF54" s="162" t="n">
        <v>1605</v>
      </c>
      <c r="AG54" s="163" t="n">
        <v>4809</v>
      </c>
      <c r="AH54" s="164" t="n">
        <v>924</v>
      </c>
      <c r="AI54" s="165" t="n">
        <v>77</v>
      </c>
      <c r="AJ54" s="165" t="n">
        <v>504</v>
      </c>
      <c r="AK54" s="166" t="n">
        <v>1505</v>
      </c>
      <c r="AL54" s="139" t="n">
        <v>24770</v>
      </c>
      <c r="AM54" s="140" t="n">
        <v>8746</v>
      </c>
      <c r="AN54" s="140" t="n">
        <v>18400</v>
      </c>
      <c r="AO54" s="141" t="n">
        <v>51916</v>
      </c>
    </row>
    <row r="55" s="110" customFormat="true" ht="25.5" hidden="false" customHeight="false" outlineLevel="0" collapsed="false">
      <c r="A55" s="142" t="s">
        <v>76</v>
      </c>
      <c r="B55" s="143" t="n">
        <v>21</v>
      </c>
      <c r="C55" s="144" t="n">
        <v>15</v>
      </c>
      <c r="D55" s="144" t="n">
        <v>71</v>
      </c>
      <c r="E55" s="145" t="n">
        <v>107</v>
      </c>
      <c r="F55" s="146" t="n">
        <v>249</v>
      </c>
      <c r="G55" s="147" t="n">
        <v>387</v>
      </c>
      <c r="H55" s="147" t="n">
        <v>1684</v>
      </c>
      <c r="I55" s="148" t="n">
        <v>2320</v>
      </c>
      <c r="J55" s="149" t="n">
        <v>1139</v>
      </c>
      <c r="K55" s="150" t="n">
        <v>916</v>
      </c>
      <c r="L55" s="150" t="n">
        <v>4875</v>
      </c>
      <c r="M55" s="151" t="n">
        <v>6930</v>
      </c>
      <c r="N55" s="121" t="n">
        <v>15</v>
      </c>
      <c r="O55" s="122" t="n">
        <v>12</v>
      </c>
      <c r="P55" s="122" t="n">
        <v>63</v>
      </c>
      <c r="Q55" s="123" t="n">
        <v>90</v>
      </c>
      <c r="R55" s="152" t="n">
        <v>452</v>
      </c>
      <c r="S55" s="153" t="n">
        <v>1470</v>
      </c>
      <c r="T55" s="153" t="n">
        <v>3193</v>
      </c>
      <c r="U55" s="154" t="n">
        <v>5115</v>
      </c>
      <c r="V55" s="155" t="n">
        <v>2834</v>
      </c>
      <c r="W55" s="156" t="n">
        <v>1059</v>
      </c>
      <c r="X55" s="156" t="n">
        <v>2591</v>
      </c>
      <c r="Y55" s="157" t="n">
        <v>6484</v>
      </c>
      <c r="Z55" s="158" t="n">
        <v>1158</v>
      </c>
      <c r="AA55" s="159" t="n">
        <v>179</v>
      </c>
      <c r="AB55" s="159" t="n">
        <v>11568</v>
      </c>
      <c r="AC55" s="160" t="n">
        <v>12905</v>
      </c>
      <c r="AD55" s="161" t="n">
        <v>6519</v>
      </c>
      <c r="AE55" s="162" t="n">
        <v>581</v>
      </c>
      <c r="AF55" s="162" t="n">
        <v>1685</v>
      </c>
      <c r="AG55" s="163" t="n">
        <v>8785</v>
      </c>
      <c r="AH55" s="164" t="n">
        <v>388</v>
      </c>
      <c r="AI55" s="165" t="n">
        <v>214</v>
      </c>
      <c r="AJ55" s="165" t="n">
        <v>1206</v>
      </c>
      <c r="AK55" s="166" t="n">
        <v>1808</v>
      </c>
      <c r="AL55" s="139" t="n">
        <v>12775</v>
      </c>
      <c r="AM55" s="140" t="n">
        <v>4833</v>
      </c>
      <c r="AN55" s="140" t="n">
        <v>26936</v>
      </c>
      <c r="AO55" s="141" t="n">
        <v>44544</v>
      </c>
    </row>
    <row r="56" s="110" customFormat="true" ht="12.75" hidden="false" customHeight="false" outlineLevel="0" collapsed="false">
      <c r="A56" s="142" t="s">
        <v>77</v>
      </c>
      <c r="B56" s="143" t="n">
        <v>2</v>
      </c>
      <c r="C56" s="144" t="n">
        <v>2</v>
      </c>
      <c r="D56" s="144" t="n">
        <v>13</v>
      </c>
      <c r="E56" s="145" t="n">
        <v>17</v>
      </c>
      <c r="F56" s="146" t="n">
        <v>21</v>
      </c>
      <c r="G56" s="147" t="n">
        <v>13</v>
      </c>
      <c r="H56" s="147" t="n">
        <v>141</v>
      </c>
      <c r="I56" s="148" t="n">
        <v>175</v>
      </c>
      <c r="J56" s="149" t="n">
        <v>554</v>
      </c>
      <c r="K56" s="150" t="n">
        <v>340</v>
      </c>
      <c r="L56" s="150" t="n">
        <v>633</v>
      </c>
      <c r="M56" s="151" t="n">
        <v>1527</v>
      </c>
      <c r="N56" s="121" t="n">
        <v>2</v>
      </c>
      <c r="O56" s="122" t="n">
        <v>1</v>
      </c>
      <c r="P56" s="122" t="n">
        <v>144</v>
      </c>
      <c r="Q56" s="123" t="n">
        <v>147</v>
      </c>
      <c r="R56" s="152" t="n">
        <v>277</v>
      </c>
      <c r="S56" s="153" t="n">
        <v>115</v>
      </c>
      <c r="T56" s="153" t="n">
        <v>149</v>
      </c>
      <c r="U56" s="154" t="n">
        <v>541</v>
      </c>
      <c r="V56" s="155" t="n">
        <v>1292</v>
      </c>
      <c r="W56" s="156" t="n">
        <v>286</v>
      </c>
      <c r="X56" s="156" t="n">
        <v>1509</v>
      </c>
      <c r="Y56" s="157" t="n">
        <v>3087</v>
      </c>
      <c r="Z56" s="158" t="n">
        <v>143</v>
      </c>
      <c r="AA56" s="159" t="n">
        <v>49</v>
      </c>
      <c r="AB56" s="159" t="n">
        <v>576</v>
      </c>
      <c r="AC56" s="160" t="n">
        <v>768</v>
      </c>
      <c r="AD56" s="161" t="n">
        <v>1196</v>
      </c>
      <c r="AE56" s="162" t="n">
        <v>143</v>
      </c>
      <c r="AF56" s="162" t="n">
        <v>542</v>
      </c>
      <c r="AG56" s="163" t="n">
        <v>1881</v>
      </c>
      <c r="AH56" s="164" t="n">
        <v>323</v>
      </c>
      <c r="AI56" s="165" t="n">
        <v>49</v>
      </c>
      <c r="AJ56" s="165" t="n">
        <v>368</v>
      </c>
      <c r="AK56" s="166" t="n">
        <v>740</v>
      </c>
      <c r="AL56" s="139" t="n">
        <v>3810</v>
      </c>
      <c r="AM56" s="140" t="n">
        <v>998</v>
      </c>
      <c r="AN56" s="140" t="n">
        <v>4075</v>
      </c>
      <c r="AO56" s="141" t="n">
        <v>8883</v>
      </c>
    </row>
    <row r="57" s="110" customFormat="true" ht="12.75" hidden="false" customHeight="false" outlineLevel="0" collapsed="false">
      <c r="A57" s="142" t="s">
        <v>78</v>
      </c>
      <c r="B57" s="143" t="n">
        <v>1</v>
      </c>
      <c r="C57" s="144" t="n">
        <v>0</v>
      </c>
      <c r="D57" s="144" t="n">
        <v>6</v>
      </c>
      <c r="E57" s="145" t="n">
        <v>7</v>
      </c>
      <c r="F57" s="146" t="n">
        <v>1</v>
      </c>
      <c r="G57" s="147" t="n">
        <v>2</v>
      </c>
      <c r="H57" s="147" t="n">
        <v>22</v>
      </c>
      <c r="I57" s="148" t="n">
        <v>25</v>
      </c>
      <c r="J57" s="149" t="n">
        <v>492</v>
      </c>
      <c r="K57" s="150" t="n">
        <v>119</v>
      </c>
      <c r="L57" s="150" t="n">
        <v>198</v>
      </c>
      <c r="M57" s="151" t="n">
        <v>809</v>
      </c>
      <c r="N57" s="121" t="n">
        <v>1</v>
      </c>
      <c r="O57" s="122" t="n">
        <v>0</v>
      </c>
      <c r="P57" s="122" t="n">
        <v>26</v>
      </c>
      <c r="Q57" s="123" t="n">
        <v>27</v>
      </c>
      <c r="R57" s="152" t="n">
        <v>16</v>
      </c>
      <c r="S57" s="153" t="n">
        <v>11</v>
      </c>
      <c r="T57" s="153" t="n">
        <v>23</v>
      </c>
      <c r="U57" s="154" t="n">
        <v>50</v>
      </c>
      <c r="V57" s="155" t="n">
        <v>477</v>
      </c>
      <c r="W57" s="156" t="n">
        <v>209</v>
      </c>
      <c r="X57" s="156" t="n">
        <v>942</v>
      </c>
      <c r="Y57" s="157" t="n">
        <v>1628</v>
      </c>
      <c r="Z57" s="158" t="n">
        <v>54</v>
      </c>
      <c r="AA57" s="159" t="n">
        <v>11</v>
      </c>
      <c r="AB57" s="159" t="n">
        <v>605</v>
      </c>
      <c r="AC57" s="160" t="n">
        <v>670</v>
      </c>
      <c r="AD57" s="161" t="n">
        <v>355</v>
      </c>
      <c r="AE57" s="162" t="n">
        <v>64</v>
      </c>
      <c r="AF57" s="162" t="n">
        <v>222</v>
      </c>
      <c r="AG57" s="163" t="n">
        <v>641</v>
      </c>
      <c r="AH57" s="164" t="n">
        <v>61</v>
      </c>
      <c r="AI57" s="165" t="n">
        <v>10</v>
      </c>
      <c r="AJ57" s="165" t="n">
        <v>63</v>
      </c>
      <c r="AK57" s="166" t="n">
        <v>134</v>
      </c>
      <c r="AL57" s="139" t="n">
        <v>1458</v>
      </c>
      <c r="AM57" s="140" t="n">
        <v>426</v>
      </c>
      <c r="AN57" s="140" t="n">
        <v>2107</v>
      </c>
      <c r="AO57" s="141" t="n">
        <v>3991</v>
      </c>
    </row>
    <row r="58" s="110" customFormat="true" ht="12.75" hidden="false" customHeight="false" outlineLevel="0" collapsed="false">
      <c r="A58" s="142" t="s">
        <v>79</v>
      </c>
      <c r="B58" s="143" t="n">
        <v>0</v>
      </c>
      <c r="C58" s="144" t="n">
        <v>0</v>
      </c>
      <c r="D58" s="144" t="n">
        <v>3</v>
      </c>
      <c r="E58" s="145" t="n">
        <v>3</v>
      </c>
      <c r="F58" s="146" t="n">
        <v>0</v>
      </c>
      <c r="G58" s="147" t="n">
        <v>1</v>
      </c>
      <c r="H58" s="147" t="n">
        <v>103</v>
      </c>
      <c r="I58" s="148" t="n">
        <v>104</v>
      </c>
      <c r="J58" s="149" t="n">
        <v>98</v>
      </c>
      <c r="K58" s="150" t="n">
        <v>53</v>
      </c>
      <c r="L58" s="150" t="n">
        <v>1001</v>
      </c>
      <c r="M58" s="151" t="n">
        <v>1152</v>
      </c>
      <c r="N58" s="121" t="n">
        <v>0</v>
      </c>
      <c r="O58" s="122" t="n">
        <v>0</v>
      </c>
      <c r="P58" s="122" t="n">
        <v>110</v>
      </c>
      <c r="Q58" s="123" t="n">
        <v>110</v>
      </c>
      <c r="R58" s="152" t="n">
        <v>17</v>
      </c>
      <c r="S58" s="153" t="n">
        <v>1</v>
      </c>
      <c r="T58" s="153" t="n">
        <v>59</v>
      </c>
      <c r="U58" s="154" t="n">
        <v>77</v>
      </c>
      <c r="V58" s="155" t="n">
        <v>362</v>
      </c>
      <c r="W58" s="156" t="n">
        <v>31</v>
      </c>
      <c r="X58" s="156" t="n">
        <v>1224</v>
      </c>
      <c r="Y58" s="157" t="n">
        <v>1617</v>
      </c>
      <c r="Z58" s="158" t="n">
        <v>25</v>
      </c>
      <c r="AA58" s="159" t="n">
        <v>7</v>
      </c>
      <c r="AB58" s="159" t="n">
        <v>87</v>
      </c>
      <c r="AC58" s="160" t="n">
        <v>119</v>
      </c>
      <c r="AD58" s="161" t="n">
        <v>388</v>
      </c>
      <c r="AE58" s="162" t="n">
        <v>307</v>
      </c>
      <c r="AF58" s="162" t="n">
        <v>1636</v>
      </c>
      <c r="AG58" s="163" t="n">
        <v>2331</v>
      </c>
      <c r="AH58" s="164" t="n">
        <v>65</v>
      </c>
      <c r="AI58" s="165" t="n">
        <v>5</v>
      </c>
      <c r="AJ58" s="165" t="n">
        <v>130</v>
      </c>
      <c r="AK58" s="166" t="n">
        <v>200</v>
      </c>
      <c r="AL58" s="139" t="n">
        <v>955</v>
      </c>
      <c r="AM58" s="140" t="n">
        <v>405</v>
      </c>
      <c r="AN58" s="140" t="n">
        <v>4353</v>
      </c>
      <c r="AO58" s="141" t="n">
        <v>5713</v>
      </c>
    </row>
    <row r="59" s="110" customFormat="true" ht="12.75" hidden="false" customHeight="false" outlineLevel="0" collapsed="false">
      <c r="A59" s="142" t="s">
        <v>44</v>
      </c>
      <c r="B59" s="143" t="n">
        <v>0</v>
      </c>
      <c r="C59" s="144" t="n">
        <v>1</v>
      </c>
      <c r="D59" s="144" t="n">
        <v>29</v>
      </c>
      <c r="E59" s="145" t="n">
        <v>30</v>
      </c>
      <c r="F59" s="146" t="n">
        <v>15</v>
      </c>
      <c r="G59" s="147" t="n">
        <v>2</v>
      </c>
      <c r="H59" s="147" t="n">
        <v>1804</v>
      </c>
      <c r="I59" s="148" t="n">
        <v>1821</v>
      </c>
      <c r="J59" s="149" t="n">
        <v>73</v>
      </c>
      <c r="K59" s="150" t="n">
        <v>90</v>
      </c>
      <c r="L59" s="150" t="n">
        <v>1249</v>
      </c>
      <c r="M59" s="151" t="n">
        <v>1412</v>
      </c>
      <c r="N59" s="121" t="n">
        <v>1</v>
      </c>
      <c r="O59" s="122" t="n">
        <v>0</v>
      </c>
      <c r="P59" s="122" t="n">
        <v>0</v>
      </c>
      <c r="Q59" s="123" t="n">
        <v>1</v>
      </c>
      <c r="R59" s="152" t="n">
        <v>4</v>
      </c>
      <c r="S59" s="153" t="n">
        <v>2</v>
      </c>
      <c r="T59" s="153" t="n">
        <v>151</v>
      </c>
      <c r="U59" s="154" t="n">
        <v>157</v>
      </c>
      <c r="V59" s="155" t="n">
        <v>74</v>
      </c>
      <c r="W59" s="156" t="n">
        <v>139</v>
      </c>
      <c r="X59" s="156" t="n">
        <v>596</v>
      </c>
      <c r="Y59" s="157" t="n">
        <v>809</v>
      </c>
      <c r="Z59" s="158" t="n">
        <v>5</v>
      </c>
      <c r="AA59" s="159" t="n">
        <v>99</v>
      </c>
      <c r="AB59" s="159" t="n">
        <v>172</v>
      </c>
      <c r="AC59" s="160" t="n">
        <v>276</v>
      </c>
      <c r="AD59" s="161" t="n">
        <v>65</v>
      </c>
      <c r="AE59" s="162" t="n">
        <v>81</v>
      </c>
      <c r="AF59" s="162" t="n">
        <v>262</v>
      </c>
      <c r="AG59" s="163" t="n">
        <v>408</v>
      </c>
      <c r="AH59" s="164" t="n">
        <v>133</v>
      </c>
      <c r="AI59" s="165" t="n">
        <v>3</v>
      </c>
      <c r="AJ59" s="165" t="n">
        <v>186</v>
      </c>
      <c r="AK59" s="166" t="n">
        <v>322</v>
      </c>
      <c r="AL59" s="139" t="n">
        <v>370</v>
      </c>
      <c r="AM59" s="140" t="n">
        <v>417</v>
      </c>
      <c r="AN59" s="140" t="n">
        <v>4449</v>
      </c>
      <c r="AO59" s="141" t="n">
        <v>5236</v>
      </c>
    </row>
    <row r="60" s="110" customFormat="true" ht="12.75" hidden="false" customHeight="false" outlineLevel="0" collapsed="false">
      <c r="A60" s="142" t="s">
        <v>80</v>
      </c>
      <c r="B60" s="143" t="n">
        <v>176</v>
      </c>
      <c r="C60" s="144" t="n">
        <v>42</v>
      </c>
      <c r="D60" s="144" t="n">
        <v>449</v>
      </c>
      <c r="E60" s="145" t="n">
        <v>667</v>
      </c>
      <c r="F60" s="146" t="n">
        <v>48</v>
      </c>
      <c r="G60" s="147" t="n">
        <v>151</v>
      </c>
      <c r="H60" s="147" t="n">
        <v>24622</v>
      </c>
      <c r="I60" s="148" t="n">
        <v>24821</v>
      </c>
      <c r="J60" s="149" t="n">
        <v>2119</v>
      </c>
      <c r="K60" s="150" t="n">
        <v>2995</v>
      </c>
      <c r="L60" s="150" t="n">
        <v>32666</v>
      </c>
      <c r="M60" s="151" t="n">
        <v>37780</v>
      </c>
      <c r="N60" s="121" t="n">
        <v>6</v>
      </c>
      <c r="O60" s="122" t="n">
        <v>0</v>
      </c>
      <c r="P60" s="122" t="n">
        <v>182</v>
      </c>
      <c r="Q60" s="123" t="n">
        <v>188</v>
      </c>
      <c r="R60" s="152" t="n">
        <v>86</v>
      </c>
      <c r="S60" s="153" t="n">
        <v>125</v>
      </c>
      <c r="T60" s="153" t="n">
        <v>629</v>
      </c>
      <c r="U60" s="154" t="n">
        <v>840</v>
      </c>
      <c r="V60" s="155" t="n">
        <v>3226</v>
      </c>
      <c r="W60" s="156" t="n">
        <v>1082</v>
      </c>
      <c r="X60" s="156" t="n">
        <v>11269</v>
      </c>
      <c r="Y60" s="157" t="n">
        <v>15577</v>
      </c>
      <c r="Z60" s="158" t="n">
        <v>303</v>
      </c>
      <c r="AA60" s="159" t="n">
        <v>60</v>
      </c>
      <c r="AB60" s="159" t="n">
        <v>13536</v>
      </c>
      <c r="AC60" s="160" t="n">
        <v>13899</v>
      </c>
      <c r="AD60" s="161" t="n">
        <v>509</v>
      </c>
      <c r="AE60" s="162" t="n">
        <v>59</v>
      </c>
      <c r="AF60" s="162" t="n">
        <v>324</v>
      </c>
      <c r="AG60" s="163" t="n">
        <v>892</v>
      </c>
      <c r="AH60" s="164" t="n">
        <v>93</v>
      </c>
      <c r="AI60" s="165" t="n">
        <v>18</v>
      </c>
      <c r="AJ60" s="165" t="n">
        <v>189</v>
      </c>
      <c r="AK60" s="166" t="n">
        <v>300</v>
      </c>
      <c r="AL60" s="139" t="n">
        <v>6566</v>
      </c>
      <c r="AM60" s="140" t="n">
        <v>4532</v>
      </c>
      <c r="AN60" s="140" t="n">
        <v>83866</v>
      </c>
      <c r="AO60" s="141" t="n">
        <v>94964</v>
      </c>
    </row>
    <row r="61" s="110" customFormat="true" ht="25.5" hidden="false" customHeight="false" outlineLevel="0" collapsed="false">
      <c r="A61" s="142" t="s">
        <v>81</v>
      </c>
      <c r="B61" s="143" t="n">
        <v>45</v>
      </c>
      <c r="C61" s="144" t="n">
        <v>22</v>
      </c>
      <c r="D61" s="144" t="n">
        <v>382</v>
      </c>
      <c r="E61" s="145" t="n">
        <v>449</v>
      </c>
      <c r="F61" s="146" t="n">
        <v>243</v>
      </c>
      <c r="G61" s="147" t="n">
        <v>342</v>
      </c>
      <c r="H61" s="147" t="n">
        <v>23528</v>
      </c>
      <c r="I61" s="148" t="n">
        <v>24113</v>
      </c>
      <c r="J61" s="149" t="n">
        <v>8604</v>
      </c>
      <c r="K61" s="150" t="n">
        <v>6006</v>
      </c>
      <c r="L61" s="150" t="n">
        <v>31990</v>
      </c>
      <c r="M61" s="151" t="n">
        <v>46600</v>
      </c>
      <c r="N61" s="121" t="n">
        <v>74</v>
      </c>
      <c r="O61" s="122" t="n">
        <v>37</v>
      </c>
      <c r="P61" s="122" t="n">
        <v>2983</v>
      </c>
      <c r="Q61" s="123" t="n">
        <v>3094</v>
      </c>
      <c r="R61" s="152" t="n">
        <v>1608</v>
      </c>
      <c r="S61" s="153" t="n">
        <v>799</v>
      </c>
      <c r="T61" s="153" t="n">
        <v>1458</v>
      </c>
      <c r="U61" s="154" t="n">
        <v>3865</v>
      </c>
      <c r="V61" s="155" t="n">
        <v>24132</v>
      </c>
      <c r="W61" s="156" t="n">
        <v>6554</v>
      </c>
      <c r="X61" s="156" t="n">
        <v>39526</v>
      </c>
      <c r="Y61" s="157" t="n">
        <v>70212</v>
      </c>
      <c r="Z61" s="158" t="n">
        <v>2059</v>
      </c>
      <c r="AA61" s="159" t="n">
        <v>725</v>
      </c>
      <c r="AB61" s="159" t="n">
        <v>19725</v>
      </c>
      <c r="AC61" s="160" t="n">
        <v>22509</v>
      </c>
      <c r="AD61" s="161" t="n">
        <v>11765</v>
      </c>
      <c r="AE61" s="162" t="n">
        <v>2811</v>
      </c>
      <c r="AF61" s="162" t="n">
        <v>11840</v>
      </c>
      <c r="AG61" s="163" t="n">
        <v>26416</v>
      </c>
      <c r="AH61" s="164" t="n">
        <v>2924</v>
      </c>
      <c r="AI61" s="165" t="n">
        <v>459</v>
      </c>
      <c r="AJ61" s="165" t="n">
        <v>6377</v>
      </c>
      <c r="AK61" s="166" t="n">
        <v>9760</v>
      </c>
      <c r="AL61" s="139" t="n">
        <v>51454</v>
      </c>
      <c r="AM61" s="140" t="n">
        <v>17755</v>
      </c>
      <c r="AN61" s="140" t="n">
        <v>137809</v>
      </c>
      <c r="AO61" s="141" t="n">
        <v>207018</v>
      </c>
    </row>
    <row r="62" s="110" customFormat="true" ht="12.75" hidden="false" customHeight="false" outlineLevel="0" collapsed="false">
      <c r="A62" s="142" t="s">
        <v>82</v>
      </c>
      <c r="B62" s="143" t="n">
        <v>170</v>
      </c>
      <c r="C62" s="144" t="n">
        <v>70</v>
      </c>
      <c r="D62" s="144" t="n">
        <v>864</v>
      </c>
      <c r="E62" s="145" t="n">
        <v>1104</v>
      </c>
      <c r="F62" s="146" t="n">
        <v>240</v>
      </c>
      <c r="G62" s="147" t="n">
        <v>332</v>
      </c>
      <c r="H62" s="147" t="n">
        <v>13533</v>
      </c>
      <c r="I62" s="148" t="n">
        <v>14105</v>
      </c>
      <c r="J62" s="149" t="n">
        <v>2985</v>
      </c>
      <c r="K62" s="150" t="n">
        <v>2347</v>
      </c>
      <c r="L62" s="150" t="n">
        <v>22456</v>
      </c>
      <c r="M62" s="151" t="n">
        <v>27788</v>
      </c>
      <c r="N62" s="121" t="n">
        <v>87</v>
      </c>
      <c r="O62" s="122" t="n">
        <v>107</v>
      </c>
      <c r="P62" s="122" t="n">
        <v>20711</v>
      </c>
      <c r="Q62" s="123" t="n">
        <v>20905</v>
      </c>
      <c r="R62" s="152" t="n">
        <v>1276</v>
      </c>
      <c r="S62" s="153" t="n">
        <v>635</v>
      </c>
      <c r="T62" s="153" t="n">
        <v>1496</v>
      </c>
      <c r="U62" s="154" t="n">
        <v>3407</v>
      </c>
      <c r="V62" s="155" t="n">
        <v>4520</v>
      </c>
      <c r="W62" s="156" t="n">
        <v>1035</v>
      </c>
      <c r="X62" s="156" t="n">
        <v>7307</v>
      </c>
      <c r="Y62" s="157" t="n">
        <v>12862</v>
      </c>
      <c r="Z62" s="158" t="n">
        <v>1051</v>
      </c>
      <c r="AA62" s="159" t="n">
        <v>580</v>
      </c>
      <c r="AB62" s="159" t="n">
        <v>14850</v>
      </c>
      <c r="AC62" s="160" t="n">
        <v>16481</v>
      </c>
      <c r="AD62" s="161" t="n">
        <v>2108</v>
      </c>
      <c r="AE62" s="162" t="n">
        <v>1225</v>
      </c>
      <c r="AF62" s="162" t="n">
        <v>2922</v>
      </c>
      <c r="AG62" s="163" t="n">
        <v>6255</v>
      </c>
      <c r="AH62" s="164" t="n">
        <v>958</v>
      </c>
      <c r="AI62" s="165" t="n">
        <v>157</v>
      </c>
      <c r="AJ62" s="165" t="n">
        <v>1569</v>
      </c>
      <c r="AK62" s="166" t="n">
        <v>2684</v>
      </c>
      <c r="AL62" s="139" t="n">
        <v>13395</v>
      </c>
      <c r="AM62" s="140" t="n">
        <v>6488</v>
      </c>
      <c r="AN62" s="140" t="n">
        <v>85708</v>
      </c>
      <c r="AO62" s="141" t="n">
        <v>105591</v>
      </c>
    </row>
    <row r="63" s="110" customFormat="true" ht="12.75" hidden="false" customHeight="false" outlineLevel="0" collapsed="false">
      <c r="A63" s="142" t="s">
        <v>45</v>
      </c>
      <c r="B63" s="143" t="n">
        <v>1</v>
      </c>
      <c r="C63" s="144" t="n">
        <v>0</v>
      </c>
      <c r="D63" s="144" t="n">
        <v>18</v>
      </c>
      <c r="E63" s="145" t="n">
        <v>19</v>
      </c>
      <c r="F63" s="146" t="n">
        <v>1</v>
      </c>
      <c r="G63" s="147" t="n">
        <v>1</v>
      </c>
      <c r="H63" s="147" t="n">
        <v>966</v>
      </c>
      <c r="I63" s="148" t="n">
        <v>968</v>
      </c>
      <c r="J63" s="149" t="n">
        <v>90</v>
      </c>
      <c r="K63" s="150" t="n">
        <v>133</v>
      </c>
      <c r="L63" s="150" t="n">
        <v>1626</v>
      </c>
      <c r="M63" s="151" t="n">
        <v>1849</v>
      </c>
      <c r="N63" s="121" t="n">
        <v>0</v>
      </c>
      <c r="O63" s="122" t="n">
        <v>0</v>
      </c>
      <c r="P63" s="122" t="n">
        <v>38</v>
      </c>
      <c r="Q63" s="123" t="n">
        <v>38</v>
      </c>
      <c r="R63" s="152" t="n">
        <v>0</v>
      </c>
      <c r="S63" s="153" t="n">
        <v>0</v>
      </c>
      <c r="T63" s="153" t="n">
        <v>4</v>
      </c>
      <c r="U63" s="154" t="n">
        <v>4</v>
      </c>
      <c r="V63" s="155" t="n">
        <v>90</v>
      </c>
      <c r="W63" s="156" t="n">
        <v>14</v>
      </c>
      <c r="X63" s="156" t="n">
        <v>513</v>
      </c>
      <c r="Y63" s="157" t="n">
        <v>617</v>
      </c>
      <c r="Z63" s="158" t="n">
        <v>0</v>
      </c>
      <c r="AA63" s="159" t="n">
        <v>0</v>
      </c>
      <c r="AB63" s="159" t="n">
        <v>116</v>
      </c>
      <c r="AC63" s="160" t="n">
        <v>116</v>
      </c>
      <c r="AD63" s="161" t="n">
        <v>520</v>
      </c>
      <c r="AE63" s="162" t="n">
        <v>207</v>
      </c>
      <c r="AF63" s="162" t="n">
        <v>839</v>
      </c>
      <c r="AG63" s="163" t="n">
        <v>1566</v>
      </c>
      <c r="AH63" s="164" t="n">
        <v>18</v>
      </c>
      <c r="AI63" s="165" t="n">
        <v>16</v>
      </c>
      <c r="AJ63" s="165" t="n">
        <v>73</v>
      </c>
      <c r="AK63" s="166" t="n">
        <v>107</v>
      </c>
      <c r="AL63" s="139" t="n">
        <v>720</v>
      </c>
      <c r="AM63" s="140" t="n">
        <v>371</v>
      </c>
      <c r="AN63" s="140" t="n">
        <v>4193</v>
      </c>
      <c r="AO63" s="141" t="n">
        <v>5284</v>
      </c>
    </row>
    <row r="64" s="110" customFormat="true" ht="25.5" hidden="false" customHeight="false" outlineLevel="0" collapsed="false">
      <c r="A64" s="142" t="s">
        <v>46</v>
      </c>
      <c r="B64" s="143" t="n">
        <v>0</v>
      </c>
      <c r="C64" s="144" t="n">
        <v>0</v>
      </c>
      <c r="D64" s="144" t="n">
        <v>45</v>
      </c>
      <c r="E64" s="145" t="n">
        <v>45</v>
      </c>
      <c r="F64" s="146" t="n">
        <v>25</v>
      </c>
      <c r="G64" s="147" t="n">
        <v>51</v>
      </c>
      <c r="H64" s="147" t="n">
        <v>4897</v>
      </c>
      <c r="I64" s="148" t="n">
        <v>4973</v>
      </c>
      <c r="J64" s="149" t="n">
        <v>328</v>
      </c>
      <c r="K64" s="150" t="n">
        <v>421</v>
      </c>
      <c r="L64" s="150" t="n">
        <v>9737</v>
      </c>
      <c r="M64" s="151" t="n">
        <v>10486</v>
      </c>
      <c r="N64" s="121" t="n">
        <v>0</v>
      </c>
      <c r="O64" s="122" t="n">
        <v>0</v>
      </c>
      <c r="P64" s="122" t="n">
        <v>2</v>
      </c>
      <c r="Q64" s="123" t="n">
        <v>2</v>
      </c>
      <c r="R64" s="152" t="n">
        <v>33</v>
      </c>
      <c r="S64" s="153" t="n">
        <v>40</v>
      </c>
      <c r="T64" s="153" t="n">
        <v>669</v>
      </c>
      <c r="U64" s="154" t="n">
        <v>742</v>
      </c>
      <c r="V64" s="155" t="n">
        <v>1132</v>
      </c>
      <c r="W64" s="156" t="n">
        <v>1009</v>
      </c>
      <c r="X64" s="156" t="n">
        <v>2933</v>
      </c>
      <c r="Y64" s="157" t="n">
        <v>5074</v>
      </c>
      <c r="Z64" s="158" t="n">
        <v>26</v>
      </c>
      <c r="AA64" s="159" t="n">
        <v>85</v>
      </c>
      <c r="AB64" s="159" t="n">
        <v>250</v>
      </c>
      <c r="AC64" s="160" t="n">
        <v>361</v>
      </c>
      <c r="AD64" s="161" t="n">
        <v>1349</v>
      </c>
      <c r="AE64" s="162" t="n">
        <v>50</v>
      </c>
      <c r="AF64" s="162" t="n">
        <v>13255</v>
      </c>
      <c r="AG64" s="163" t="n">
        <v>14654</v>
      </c>
      <c r="AH64" s="164" t="n">
        <v>154</v>
      </c>
      <c r="AI64" s="165" t="n">
        <v>52</v>
      </c>
      <c r="AJ64" s="165" t="n">
        <v>5315</v>
      </c>
      <c r="AK64" s="166" t="n">
        <v>5521</v>
      </c>
      <c r="AL64" s="139" t="n">
        <v>3047</v>
      </c>
      <c r="AM64" s="140" t="n">
        <v>1708</v>
      </c>
      <c r="AN64" s="140" t="n">
        <v>37103</v>
      </c>
      <c r="AO64" s="141" t="n">
        <v>41858</v>
      </c>
    </row>
    <row r="65" s="110" customFormat="true" ht="12.75" hidden="false" customHeight="false" outlineLevel="0" collapsed="false">
      <c r="A65" s="142" t="s">
        <v>83</v>
      </c>
      <c r="B65" s="143" t="n">
        <v>7</v>
      </c>
      <c r="C65" s="144" t="n">
        <v>5</v>
      </c>
      <c r="D65" s="144" t="n">
        <v>26</v>
      </c>
      <c r="E65" s="145" t="n">
        <v>38</v>
      </c>
      <c r="F65" s="146" t="n">
        <v>109</v>
      </c>
      <c r="G65" s="147" t="n">
        <v>50</v>
      </c>
      <c r="H65" s="147" t="n">
        <v>814</v>
      </c>
      <c r="I65" s="148" t="n">
        <v>973</v>
      </c>
      <c r="J65" s="149" t="n">
        <v>579</v>
      </c>
      <c r="K65" s="150" t="n">
        <v>495</v>
      </c>
      <c r="L65" s="150" t="n">
        <v>1318</v>
      </c>
      <c r="M65" s="151" t="n">
        <v>2392</v>
      </c>
      <c r="N65" s="121" t="n">
        <v>3</v>
      </c>
      <c r="O65" s="122" t="n">
        <v>4</v>
      </c>
      <c r="P65" s="122" t="n">
        <v>672</v>
      </c>
      <c r="Q65" s="123" t="n">
        <v>679</v>
      </c>
      <c r="R65" s="152" t="n">
        <v>157</v>
      </c>
      <c r="S65" s="153" t="n">
        <v>150</v>
      </c>
      <c r="T65" s="153" t="n">
        <v>331</v>
      </c>
      <c r="U65" s="154" t="n">
        <v>638</v>
      </c>
      <c r="V65" s="155" t="n">
        <v>1723</v>
      </c>
      <c r="W65" s="156" t="n">
        <v>541</v>
      </c>
      <c r="X65" s="156" t="n">
        <v>3444</v>
      </c>
      <c r="Y65" s="157" t="n">
        <v>5708</v>
      </c>
      <c r="Z65" s="158" t="n">
        <v>222</v>
      </c>
      <c r="AA65" s="159" t="n">
        <v>104</v>
      </c>
      <c r="AB65" s="159" t="n">
        <v>2615</v>
      </c>
      <c r="AC65" s="160" t="n">
        <v>2941</v>
      </c>
      <c r="AD65" s="161" t="n">
        <v>559</v>
      </c>
      <c r="AE65" s="162" t="n">
        <v>445</v>
      </c>
      <c r="AF65" s="162" t="n">
        <v>1195</v>
      </c>
      <c r="AG65" s="163" t="n">
        <v>2199</v>
      </c>
      <c r="AH65" s="164" t="n">
        <v>392</v>
      </c>
      <c r="AI65" s="165" t="n">
        <v>184</v>
      </c>
      <c r="AJ65" s="165" t="n">
        <v>455</v>
      </c>
      <c r="AK65" s="166" t="n">
        <v>1031</v>
      </c>
      <c r="AL65" s="139" t="n">
        <v>3751</v>
      </c>
      <c r="AM65" s="140" t="n">
        <v>1978</v>
      </c>
      <c r="AN65" s="140" t="n">
        <v>10870</v>
      </c>
      <c r="AO65" s="141" t="n">
        <v>16599</v>
      </c>
    </row>
    <row r="66" s="110" customFormat="true" ht="12.75" hidden="false" customHeight="false" outlineLevel="0" collapsed="false">
      <c r="A66" s="142" t="s">
        <v>84</v>
      </c>
      <c r="B66" s="143" t="n">
        <v>1</v>
      </c>
      <c r="C66" s="144" t="n">
        <v>1</v>
      </c>
      <c r="D66" s="144" t="n">
        <v>78</v>
      </c>
      <c r="E66" s="145" t="n">
        <v>80</v>
      </c>
      <c r="F66" s="146" t="n">
        <v>5</v>
      </c>
      <c r="G66" s="147" t="n">
        <v>20</v>
      </c>
      <c r="H66" s="147" t="n">
        <v>500</v>
      </c>
      <c r="I66" s="148" t="n">
        <v>525</v>
      </c>
      <c r="J66" s="149" t="n">
        <v>245</v>
      </c>
      <c r="K66" s="150" t="n">
        <v>156</v>
      </c>
      <c r="L66" s="150" t="n">
        <v>997</v>
      </c>
      <c r="M66" s="151" t="n">
        <v>1398</v>
      </c>
      <c r="N66" s="121" t="n">
        <v>3</v>
      </c>
      <c r="O66" s="122" t="n">
        <v>2</v>
      </c>
      <c r="P66" s="122" t="n">
        <v>383</v>
      </c>
      <c r="Q66" s="123" t="n">
        <v>388</v>
      </c>
      <c r="R66" s="152" t="n">
        <v>232</v>
      </c>
      <c r="S66" s="153" t="n">
        <v>125</v>
      </c>
      <c r="T66" s="153" t="n">
        <v>294</v>
      </c>
      <c r="U66" s="154" t="n">
        <v>651</v>
      </c>
      <c r="V66" s="155" t="n">
        <v>298</v>
      </c>
      <c r="W66" s="156" t="n">
        <v>129</v>
      </c>
      <c r="X66" s="156" t="n">
        <v>708</v>
      </c>
      <c r="Y66" s="157" t="n">
        <v>1135</v>
      </c>
      <c r="Z66" s="158" t="n">
        <v>43</v>
      </c>
      <c r="AA66" s="159" t="n">
        <v>56</v>
      </c>
      <c r="AB66" s="159" t="n">
        <v>680</v>
      </c>
      <c r="AC66" s="160" t="n">
        <v>779</v>
      </c>
      <c r="AD66" s="161" t="n">
        <v>518</v>
      </c>
      <c r="AE66" s="162" t="n">
        <v>182</v>
      </c>
      <c r="AF66" s="162" t="n">
        <v>702</v>
      </c>
      <c r="AG66" s="163" t="n">
        <v>1402</v>
      </c>
      <c r="AH66" s="164" t="n">
        <v>119</v>
      </c>
      <c r="AI66" s="165" t="n">
        <v>63</v>
      </c>
      <c r="AJ66" s="165" t="n">
        <v>180</v>
      </c>
      <c r="AK66" s="166" t="n">
        <v>362</v>
      </c>
      <c r="AL66" s="139" t="n">
        <v>1464</v>
      </c>
      <c r="AM66" s="140" t="n">
        <v>734</v>
      </c>
      <c r="AN66" s="140" t="n">
        <v>4522</v>
      </c>
      <c r="AO66" s="141" t="n">
        <v>6720</v>
      </c>
    </row>
    <row r="67" s="110" customFormat="true" ht="12.75" hidden="false" customHeight="false" outlineLevel="0" collapsed="false">
      <c r="A67" s="142" t="s">
        <v>85</v>
      </c>
      <c r="B67" s="143" t="n">
        <v>147</v>
      </c>
      <c r="C67" s="144" t="n">
        <v>2</v>
      </c>
      <c r="D67" s="144" t="n">
        <v>177</v>
      </c>
      <c r="E67" s="145" t="n">
        <v>326</v>
      </c>
      <c r="F67" s="146" t="n">
        <v>265</v>
      </c>
      <c r="G67" s="147" t="n">
        <v>1453</v>
      </c>
      <c r="H67" s="147" t="n">
        <v>19512</v>
      </c>
      <c r="I67" s="148" t="n">
        <v>21230</v>
      </c>
      <c r="J67" s="149" t="n">
        <v>1128</v>
      </c>
      <c r="K67" s="150" t="n">
        <v>1865</v>
      </c>
      <c r="L67" s="150" t="n">
        <v>8915</v>
      </c>
      <c r="M67" s="151" t="n">
        <v>11908</v>
      </c>
      <c r="N67" s="121" t="n">
        <v>84</v>
      </c>
      <c r="O67" s="122" t="n">
        <v>8</v>
      </c>
      <c r="P67" s="122" t="n">
        <v>2022</v>
      </c>
      <c r="Q67" s="123" t="n">
        <v>2114</v>
      </c>
      <c r="R67" s="152" t="n">
        <v>7769</v>
      </c>
      <c r="S67" s="153" t="n">
        <v>8019</v>
      </c>
      <c r="T67" s="153" t="n">
        <v>35285</v>
      </c>
      <c r="U67" s="154" t="n">
        <v>51073</v>
      </c>
      <c r="V67" s="155" t="n">
        <v>822</v>
      </c>
      <c r="W67" s="156" t="n">
        <v>355</v>
      </c>
      <c r="X67" s="156" t="n">
        <v>2700</v>
      </c>
      <c r="Y67" s="157" t="n">
        <v>3877</v>
      </c>
      <c r="Z67" s="158" t="n">
        <v>8680</v>
      </c>
      <c r="AA67" s="159" t="n">
        <v>3956</v>
      </c>
      <c r="AB67" s="159" t="n">
        <v>22753</v>
      </c>
      <c r="AC67" s="160" t="n">
        <v>35389</v>
      </c>
      <c r="AD67" s="161" t="n">
        <v>6575</v>
      </c>
      <c r="AE67" s="162" t="n">
        <v>2731</v>
      </c>
      <c r="AF67" s="162" t="n">
        <v>22611</v>
      </c>
      <c r="AG67" s="163" t="n">
        <v>31917</v>
      </c>
      <c r="AH67" s="164" t="n">
        <v>535</v>
      </c>
      <c r="AI67" s="165" t="n">
        <v>180</v>
      </c>
      <c r="AJ67" s="165" t="n">
        <v>3276</v>
      </c>
      <c r="AK67" s="166" t="n">
        <v>3991</v>
      </c>
      <c r="AL67" s="139" t="n">
        <v>26005</v>
      </c>
      <c r="AM67" s="140" t="n">
        <v>18569</v>
      </c>
      <c r="AN67" s="140" t="n">
        <v>117251</v>
      </c>
      <c r="AO67" s="141" t="n">
        <v>161825</v>
      </c>
    </row>
    <row r="68" s="110" customFormat="true" ht="12.75" hidden="false" customHeight="false" outlineLevel="0" collapsed="false">
      <c r="A68" s="142" t="s">
        <v>86</v>
      </c>
      <c r="B68" s="143" t="n">
        <v>10</v>
      </c>
      <c r="C68" s="144" t="n">
        <v>5</v>
      </c>
      <c r="D68" s="144" t="n">
        <v>28</v>
      </c>
      <c r="E68" s="145" t="n">
        <v>43</v>
      </c>
      <c r="F68" s="146" t="n">
        <v>32</v>
      </c>
      <c r="G68" s="147" t="n">
        <v>32</v>
      </c>
      <c r="H68" s="147" t="n">
        <v>234</v>
      </c>
      <c r="I68" s="148" t="n">
        <v>298</v>
      </c>
      <c r="J68" s="149" t="n">
        <v>1352</v>
      </c>
      <c r="K68" s="150" t="n">
        <v>492</v>
      </c>
      <c r="L68" s="150" t="n">
        <v>1079</v>
      </c>
      <c r="M68" s="151" t="n">
        <v>2923</v>
      </c>
      <c r="N68" s="121" t="n">
        <v>8</v>
      </c>
      <c r="O68" s="122" t="n">
        <v>3</v>
      </c>
      <c r="P68" s="122" t="n">
        <v>557</v>
      </c>
      <c r="Q68" s="123" t="n">
        <v>568</v>
      </c>
      <c r="R68" s="152" t="n">
        <v>558</v>
      </c>
      <c r="S68" s="153" t="n">
        <v>280</v>
      </c>
      <c r="T68" s="153" t="n">
        <v>398</v>
      </c>
      <c r="U68" s="154" t="n">
        <v>1236</v>
      </c>
      <c r="V68" s="155" t="n">
        <v>3044</v>
      </c>
      <c r="W68" s="156" t="n">
        <v>685</v>
      </c>
      <c r="X68" s="156" t="n">
        <v>2495</v>
      </c>
      <c r="Y68" s="157" t="n">
        <v>6224</v>
      </c>
      <c r="Z68" s="158" t="n">
        <v>540</v>
      </c>
      <c r="AA68" s="159" t="n">
        <v>153</v>
      </c>
      <c r="AB68" s="159" t="n">
        <v>1661</v>
      </c>
      <c r="AC68" s="160" t="n">
        <v>2354</v>
      </c>
      <c r="AD68" s="161" t="n">
        <v>3086</v>
      </c>
      <c r="AE68" s="162" t="n">
        <v>408</v>
      </c>
      <c r="AF68" s="162" t="n">
        <v>1627</v>
      </c>
      <c r="AG68" s="163" t="n">
        <v>5121</v>
      </c>
      <c r="AH68" s="164" t="n">
        <v>854</v>
      </c>
      <c r="AI68" s="165" t="n">
        <v>78</v>
      </c>
      <c r="AJ68" s="165" t="n">
        <v>558</v>
      </c>
      <c r="AK68" s="166" t="n">
        <v>1490</v>
      </c>
      <c r="AL68" s="139" t="n">
        <v>9484</v>
      </c>
      <c r="AM68" s="140" t="n">
        <v>2136</v>
      </c>
      <c r="AN68" s="140" t="n">
        <v>8637</v>
      </c>
      <c r="AO68" s="141" t="n">
        <v>20257</v>
      </c>
    </row>
    <row r="69" s="110" customFormat="true" ht="12.75" hidden="false" customHeight="false" outlineLevel="0" collapsed="false">
      <c r="A69" s="142" t="s">
        <v>87</v>
      </c>
      <c r="B69" s="143" t="n">
        <v>7</v>
      </c>
      <c r="C69" s="144" t="n">
        <v>5</v>
      </c>
      <c r="D69" s="144" t="n">
        <v>61</v>
      </c>
      <c r="E69" s="145" t="n">
        <v>73</v>
      </c>
      <c r="F69" s="146" t="n">
        <v>50</v>
      </c>
      <c r="G69" s="147" t="n">
        <v>82</v>
      </c>
      <c r="H69" s="147" t="n">
        <v>964</v>
      </c>
      <c r="I69" s="148" t="n">
        <v>1096</v>
      </c>
      <c r="J69" s="149" t="n">
        <v>1460</v>
      </c>
      <c r="K69" s="150" t="n">
        <v>900</v>
      </c>
      <c r="L69" s="150" t="n">
        <v>3051</v>
      </c>
      <c r="M69" s="151" t="n">
        <v>5411</v>
      </c>
      <c r="N69" s="121" t="n">
        <v>39</v>
      </c>
      <c r="O69" s="122" t="n">
        <v>13</v>
      </c>
      <c r="P69" s="122" t="n">
        <v>1479</v>
      </c>
      <c r="Q69" s="123" t="n">
        <v>1531</v>
      </c>
      <c r="R69" s="152" t="n">
        <v>1048</v>
      </c>
      <c r="S69" s="153" t="n">
        <v>402</v>
      </c>
      <c r="T69" s="153" t="n">
        <v>899</v>
      </c>
      <c r="U69" s="154" t="n">
        <v>2349</v>
      </c>
      <c r="V69" s="155" t="n">
        <v>3382</v>
      </c>
      <c r="W69" s="156" t="n">
        <v>1028</v>
      </c>
      <c r="X69" s="156" t="n">
        <v>3558</v>
      </c>
      <c r="Y69" s="157" t="n">
        <v>7968</v>
      </c>
      <c r="Z69" s="158" t="n">
        <v>807</v>
      </c>
      <c r="AA69" s="159" t="n">
        <v>214</v>
      </c>
      <c r="AB69" s="159" t="n">
        <v>3663</v>
      </c>
      <c r="AC69" s="160" t="n">
        <v>4684</v>
      </c>
      <c r="AD69" s="161" t="n">
        <v>3430</v>
      </c>
      <c r="AE69" s="162" t="n">
        <v>583</v>
      </c>
      <c r="AF69" s="162" t="n">
        <v>3154</v>
      </c>
      <c r="AG69" s="163" t="n">
        <v>7167</v>
      </c>
      <c r="AH69" s="164" t="n">
        <v>1140</v>
      </c>
      <c r="AI69" s="165" t="n">
        <v>188</v>
      </c>
      <c r="AJ69" s="165" t="n">
        <v>823</v>
      </c>
      <c r="AK69" s="166" t="n">
        <v>2151</v>
      </c>
      <c r="AL69" s="139" t="n">
        <v>11363</v>
      </c>
      <c r="AM69" s="140" t="n">
        <v>3415</v>
      </c>
      <c r="AN69" s="140" t="n">
        <v>17652</v>
      </c>
      <c r="AO69" s="141" t="n">
        <v>32430</v>
      </c>
    </row>
    <row r="70" s="110" customFormat="true" ht="12.75" hidden="false" customHeight="false" outlineLevel="0" collapsed="false">
      <c r="A70" s="142" t="s">
        <v>47</v>
      </c>
      <c r="B70" s="143" t="n">
        <v>368</v>
      </c>
      <c r="C70" s="144" t="n">
        <v>112</v>
      </c>
      <c r="D70" s="144" t="n">
        <v>2540</v>
      </c>
      <c r="E70" s="145" t="n">
        <v>3020</v>
      </c>
      <c r="F70" s="146" t="n">
        <v>952</v>
      </c>
      <c r="G70" s="147" t="n">
        <v>1287</v>
      </c>
      <c r="H70" s="147" t="n">
        <v>52563</v>
      </c>
      <c r="I70" s="148" t="n">
        <v>54802</v>
      </c>
      <c r="J70" s="149" t="n">
        <v>11349</v>
      </c>
      <c r="K70" s="150" t="n">
        <v>9743</v>
      </c>
      <c r="L70" s="150" t="n">
        <v>95684</v>
      </c>
      <c r="M70" s="151" t="n">
        <v>116776</v>
      </c>
      <c r="N70" s="121" t="n">
        <v>380</v>
      </c>
      <c r="O70" s="122" t="n">
        <v>210</v>
      </c>
      <c r="P70" s="122" t="n">
        <v>4827</v>
      </c>
      <c r="Q70" s="123" t="n">
        <v>5417</v>
      </c>
      <c r="R70" s="152" t="n">
        <v>6245</v>
      </c>
      <c r="S70" s="153" t="n">
        <v>4762</v>
      </c>
      <c r="T70" s="153" t="n">
        <v>11588</v>
      </c>
      <c r="U70" s="154" t="n">
        <v>22595</v>
      </c>
      <c r="V70" s="155" t="n">
        <v>25994</v>
      </c>
      <c r="W70" s="156" t="n">
        <v>7911</v>
      </c>
      <c r="X70" s="156" t="n">
        <v>62848</v>
      </c>
      <c r="Y70" s="157" t="n">
        <v>96753</v>
      </c>
      <c r="Z70" s="158" t="n">
        <v>5761</v>
      </c>
      <c r="AA70" s="159" t="n">
        <v>2975</v>
      </c>
      <c r="AB70" s="159" t="n">
        <v>76144</v>
      </c>
      <c r="AC70" s="160" t="n">
        <v>84880</v>
      </c>
      <c r="AD70" s="161" t="n">
        <v>22895</v>
      </c>
      <c r="AE70" s="162" t="n">
        <v>9778</v>
      </c>
      <c r="AF70" s="162" t="n">
        <v>66232</v>
      </c>
      <c r="AG70" s="163" t="n">
        <v>98905</v>
      </c>
      <c r="AH70" s="164" t="n">
        <v>8962</v>
      </c>
      <c r="AI70" s="165" t="n">
        <v>2662</v>
      </c>
      <c r="AJ70" s="165" t="n">
        <v>26153</v>
      </c>
      <c r="AK70" s="166" t="n">
        <v>37777</v>
      </c>
      <c r="AL70" s="139" t="n">
        <v>82906</v>
      </c>
      <c r="AM70" s="140" t="n">
        <v>39440</v>
      </c>
      <c r="AN70" s="140" t="n">
        <v>398579</v>
      </c>
      <c r="AO70" s="141" t="n">
        <v>520925</v>
      </c>
    </row>
    <row r="71" s="197" customFormat="true" ht="12.75" hidden="false" customHeight="false" outlineLevel="0" collapsed="false">
      <c r="A71" s="111" t="s">
        <v>88</v>
      </c>
      <c r="B71" s="167" t="n">
        <v>2511</v>
      </c>
      <c r="C71" s="168" t="n">
        <v>1103</v>
      </c>
      <c r="D71" s="168" t="n">
        <v>21999</v>
      </c>
      <c r="E71" s="169" t="n">
        <v>25613</v>
      </c>
      <c r="F71" s="170" t="n">
        <v>17185</v>
      </c>
      <c r="G71" s="171" t="n">
        <v>16564</v>
      </c>
      <c r="H71" s="171" t="n">
        <v>553204</v>
      </c>
      <c r="I71" s="172" t="n">
        <v>586953</v>
      </c>
      <c r="J71" s="173" t="n">
        <v>250085</v>
      </c>
      <c r="K71" s="174" t="n">
        <v>230053</v>
      </c>
      <c r="L71" s="174" t="n">
        <v>1811164</v>
      </c>
      <c r="M71" s="175" t="n">
        <v>2291302</v>
      </c>
      <c r="N71" s="176" t="n">
        <v>2234</v>
      </c>
      <c r="O71" s="177" t="n">
        <v>2584</v>
      </c>
      <c r="P71" s="177" t="n">
        <v>192555</v>
      </c>
      <c r="Q71" s="178" t="n">
        <v>197373</v>
      </c>
      <c r="R71" s="179" t="n">
        <v>101087</v>
      </c>
      <c r="S71" s="180" t="n">
        <v>92384</v>
      </c>
      <c r="T71" s="180" t="n">
        <v>234076</v>
      </c>
      <c r="U71" s="181" t="n">
        <v>427547</v>
      </c>
      <c r="V71" s="182" t="n">
        <v>802268</v>
      </c>
      <c r="W71" s="183" t="n">
        <v>310055</v>
      </c>
      <c r="X71" s="183" t="n">
        <v>1917278</v>
      </c>
      <c r="Y71" s="184" t="n">
        <v>3029601</v>
      </c>
      <c r="Z71" s="185" t="n">
        <v>78802</v>
      </c>
      <c r="AA71" s="186" t="n">
        <v>42841</v>
      </c>
      <c r="AB71" s="186" t="n">
        <v>609867</v>
      </c>
      <c r="AC71" s="187" t="n">
        <v>731510</v>
      </c>
      <c r="AD71" s="188" t="n">
        <v>235149</v>
      </c>
      <c r="AE71" s="189" t="n">
        <v>65060</v>
      </c>
      <c r="AF71" s="189" t="n">
        <v>424631</v>
      </c>
      <c r="AG71" s="190" t="n">
        <v>724840</v>
      </c>
      <c r="AH71" s="191" t="n">
        <v>62592</v>
      </c>
      <c r="AI71" s="192" t="n">
        <v>12831</v>
      </c>
      <c r="AJ71" s="192" t="n">
        <v>115585</v>
      </c>
      <c r="AK71" s="193" t="n">
        <v>191008</v>
      </c>
      <c r="AL71" s="194" t="n">
        <v>1551913</v>
      </c>
      <c r="AM71" s="195" t="n">
        <v>773475</v>
      </c>
      <c r="AN71" s="195" t="n">
        <v>5880359</v>
      </c>
      <c r="AO71" s="196" t="n">
        <v>8205747</v>
      </c>
    </row>
    <row r="72" s="110" customFormat="true" ht="12.75" hidden="false" customHeight="false" outlineLevel="0" collapsed="false">
      <c r="A72" s="111"/>
      <c r="B72" s="198"/>
      <c r="C72" s="199"/>
      <c r="D72" s="199"/>
      <c r="E72" s="145"/>
      <c r="F72" s="115"/>
      <c r="G72" s="116"/>
      <c r="H72" s="116"/>
      <c r="I72" s="148"/>
      <c r="J72" s="118"/>
      <c r="K72" s="119"/>
      <c r="L72" s="119"/>
      <c r="M72" s="151"/>
      <c r="N72" s="121"/>
      <c r="O72" s="122"/>
      <c r="P72" s="122"/>
      <c r="Q72" s="123"/>
      <c r="R72" s="200"/>
      <c r="S72" s="201"/>
      <c r="T72" s="201"/>
      <c r="U72" s="154"/>
      <c r="V72" s="127"/>
      <c r="W72" s="128"/>
      <c r="X72" s="128"/>
      <c r="Y72" s="157"/>
      <c r="Z72" s="130"/>
      <c r="AA72" s="131"/>
      <c r="AB72" s="131"/>
      <c r="AC72" s="160"/>
      <c r="AD72" s="133"/>
      <c r="AE72" s="134"/>
      <c r="AF72" s="134"/>
      <c r="AG72" s="163"/>
      <c r="AH72" s="136"/>
      <c r="AI72" s="137"/>
      <c r="AJ72" s="137"/>
      <c r="AK72" s="166"/>
      <c r="AL72" s="139"/>
      <c r="AM72" s="140"/>
      <c r="AN72" s="140"/>
      <c r="AO72" s="141"/>
    </row>
    <row r="73" s="197" customFormat="true" ht="12.75" hidden="false" customHeight="false" outlineLevel="0" collapsed="false">
      <c r="A73" s="111" t="s">
        <v>89</v>
      </c>
      <c r="B73" s="167" t="n">
        <v>75</v>
      </c>
      <c r="C73" s="168" t="n">
        <v>131</v>
      </c>
      <c r="D73" s="168" t="n">
        <v>3810</v>
      </c>
      <c r="E73" s="169" t="n">
        <v>4016</v>
      </c>
      <c r="F73" s="170" t="n">
        <v>-7461</v>
      </c>
      <c r="G73" s="171" t="n">
        <v>-457</v>
      </c>
      <c r="H73" s="171" t="n">
        <v>47</v>
      </c>
      <c r="I73" s="172" t="n">
        <v>-7871</v>
      </c>
      <c r="J73" s="173" t="n">
        <v>12062</v>
      </c>
      <c r="K73" s="174" t="n">
        <v>13845</v>
      </c>
      <c r="L73" s="174" t="n">
        <v>106806</v>
      </c>
      <c r="M73" s="175" t="n">
        <v>132713</v>
      </c>
      <c r="N73" s="176" t="n">
        <v>171</v>
      </c>
      <c r="O73" s="177" t="n">
        <v>350</v>
      </c>
      <c r="P73" s="177" t="n">
        <v>11077</v>
      </c>
      <c r="Q73" s="178" t="n">
        <v>11598</v>
      </c>
      <c r="R73" s="179" t="n">
        <v>6763</v>
      </c>
      <c r="S73" s="180" t="n">
        <v>2925</v>
      </c>
      <c r="T73" s="180" t="n">
        <v>8885</v>
      </c>
      <c r="U73" s="181" t="n">
        <v>18573</v>
      </c>
      <c r="V73" s="182" t="n">
        <v>31677</v>
      </c>
      <c r="W73" s="183" t="n">
        <v>10421</v>
      </c>
      <c r="X73" s="183" t="n">
        <v>69360</v>
      </c>
      <c r="Y73" s="184" t="n">
        <v>111458</v>
      </c>
      <c r="Z73" s="185" t="n">
        <v>6240</v>
      </c>
      <c r="AA73" s="186" t="n">
        <v>1821</v>
      </c>
      <c r="AB73" s="186" t="n">
        <v>37984</v>
      </c>
      <c r="AC73" s="187" t="n">
        <v>46045</v>
      </c>
      <c r="AD73" s="188" t="n">
        <v>58744</v>
      </c>
      <c r="AE73" s="189" t="n">
        <v>8523</v>
      </c>
      <c r="AF73" s="189" t="n">
        <v>114141</v>
      </c>
      <c r="AG73" s="190" t="n">
        <v>181408</v>
      </c>
      <c r="AH73" s="191" t="n">
        <v>10932</v>
      </c>
      <c r="AI73" s="192" t="n">
        <v>967</v>
      </c>
      <c r="AJ73" s="192" t="n">
        <v>19943</v>
      </c>
      <c r="AK73" s="193" t="n">
        <v>31842</v>
      </c>
      <c r="AL73" s="194" t="n">
        <v>119203</v>
      </c>
      <c r="AM73" s="195" t="n">
        <v>38526</v>
      </c>
      <c r="AN73" s="195" t="n">
        <v>372053</v>
      </c>
      <c r="AO73" s="196" t="n">
        <v>529782</v>
      </c>
    </row>
    <row r="74" s="197" customFormat="true" ht="12.75" hidden="false" customHeight="true" outlineLevel="0" collapsed="false">
      <c r="A74" s="111" t="s">
        <v>90</v>
      </c>
      <c r="B74" s="167" t="n">
        <v>-7</v>
      </c>
      <c r="C74" s="168" t="n">
        <v>38</v>
      </c>
      <c r="D74" s="168" t="n">
        <v>927</v>
      </c>
      <c r="E74" s="169" t="n">
        <v>958</v>
      </c>
      <c r="F74" s="170" t="n">
        <v>288</v>
      </c>
      <c r="G74" s="171" t="n">
        <v>287</v>
      </c>
      <c r="H74" s="171" t="n">
        <v>8817</v>
      </c>
      <c r="I74" s="172" t="n">
        <v>9392</v>
      </c>
      <c r="J74" s="173" t="n">
        <v>3394</v>
      </c>
      <c r="K74" s="174" t="n">
        <v>3791</v>
      </c>
      <c r="L74" s="174" t="n">
        <v>28792</v>
      </c>
      <c r="M74" s="175" t="n">
        <v>35977</v>
      </c>
      <c r="N74" s="176" t="n">
        <v>65</v>
      </c>
      <c r="O74" s="177" t="n">
        <v>138</v>
      </c>
      <c r="P74" s="177" t="n">
        <v>2476</v>
      </c>
      <c r="Q74" s="178" t="n">
        <v>2679</v>
      </c>
      <c r="R74" s="179" t="n">
        <v>1712</v>
      </c>
      <c r="S74" s="180" t="n">
        <v>1091</v>
      </c>
      <c r="T74" s="180" t="n">
        <v>3294</v>
      </c>
      <c r="U74" s="181" t="n">
        <v>6097</v>
      </c>
      <c r="V74" s="182" t="n">
        <v>9770</v>
      </c>
      <c r="W74" s="183" t="n">
        <v>2603</v>
      </c>
      <c r="X74" s="183" t="n">
        <v>19187</v>
      </c>
      <c r="Y74" s="184" t="n">
        <v>31560</v>
      </c>
      <c r="Z74" s="185" t="n">
        <v>2001</v>
      </c>
      <c r="AA74" s="186" t="n">
        <v>625</v>
      </c>
      <c r="AB74" s="186" t="n">
        <v>12264</v>
      </c>
      <c r="AC74" s="187" t="n">
        <v>14890</v>
      </c>
      <c r="AD74" s="188" t="n">
        <v>14666</v>
      </c>
      <c r="AE74" s="189" t="n">
        <v>2529</v>
      </c>
      <c r="AF74" s="189" t="n">
        <v>15214</v>
      </c>
      <c r="AG74" s="190" t="n">
        <v>32409</v>
      </c>
      <c r="AH74" s="191" t="n">
        <v>1773</v>
      </c>
      <c r="AI74" s="192" t="n">
        <v>308</v>
      </c>
      <c r="AJ74" s="192" t="n">
        <v>3858</v>
      </c>
      <c r="AK74" s="193" t="n">
        <v>5939</v>
      </c>
      <c r="AL74" s="194" t="n">
        <v>33662</v>
      </c>
      <c r="AM74" s="195" t="n">
        <v>11410</v>
      </c>
      <c r="AN74" s="195" t="n">
        <v>94829</v>
      </c>
      <c r="AO74" s="196" t="n">
        <v>139901</v>
      </c>
    </row>
    <row r="75" s="197" customFormat="true" ht="12.75" hidden="false" customHeight="false" outlineLevel="0" collapsed="false">
      <c r="A75" s="111" t="s">
        <v>91</v>
      </c>
      <c r="B75" s="167" t="n">
        <v>11</v>
      </c>
      <c r="C75" s="168" t="n">
        <v>0</v>
      </c>
      <c r="D75" s="168" t="n">
        <v>1149</v>
      </c>
      <c r="E75" s="169" t="n">
        <v>1160</v>
      </c>
      <c r="F75" s="170" t="n">
        <v>70</v>
      </c>
      <c r="G75" s="171" t="n">
        <v>158</v>
      </c>
      <c r="H75" s="171" t="n">
        <v>11766</v>
      </c>
      <c r="I75" s="172" t="n">
        <v>11994</v>
      </c>
      <c r="J75" s="173" t="n">
        <v>1222</v>
      </c>
      <c r="K75" s="174" t="n">
        <v>1484</v>
      </c>
      <c r="L75" s="174" t="n">
        <v>59153</v>
      </c>
      <c r="M75" s="175" t="n">
        <v>61859</v>
      </c>
      <c r="N75" s="176" t="n">
        <v>12</v>
      </c>
      <c r="O75" s="177" t="n">
        <v>28</v>
      </c>
      <c r="P75" s="177" t="n">
        <v>1615</v>
      </c>
      <c r="Q75" s="178" t="n">
        <v>1655</v>
      </c>
      <c r="R75" s="179" t="n">
        <v>187</v>
      </c>
      <c r="S75" s="180" t="n">
        <v>85</v>
      </c>
      <c r="T75" s="180" t="n">
        <v>3783</v>
      </c>
      <c r="U75" s="181" t="n">
        <v>4055</v>
      </c>
      <c r="V75" s="182" t="n">
        <v>4872</v>
      </c>
      <c r="W75" s="183" t="n">
        <v>1312</v>
      </c>
      <c r="X75" s="183" t="n">
        <v>21553</v>
      </c>
      <c r="Y75" s="184" t="n">
        <v>27737</v>
      </c>
      <c r="Z75" s="185" t="n">
        <v>630</v>
      </c>
      <c r="AA75" s="186" t="n">
        <v>651</v>
      </c>
      <c r="AB75" s="186" t="n">
        <v>19218</v>
      </c>
      <c r="AC75" s="187" t="n">
        <v>20499</v>
      </c>
      <c r="AD75" s="188" t="n">
        <v>11349</v>
      </c>
      <c r="AE75" s="189" t="n">
        <v>1326</v>
      </c>
      <c r="AF75" s="189" t="n">
        <v>30326</v>
      </c>
      <c r="AG75" s="190" t="n">
        <v>43001</v>
      </c>
      <c r="AH75" s="191" t="n">
        <v>676</v>
      </c>
      <c r="AI75" s="192" t="n">
        <v>179</v>
      </c>
      <c r="AJ75" s="192" t="n">
        <v>7665</v>
      </c>
      <c r="AK75" s="193" t="n">
        <v>8520</v>
      </c>
      <c r="AL75" s="194" t="n">
        <v>19029</v>
      </c>
      <c r="AM75" s="195" t="n">
        <v>5223</v>
      </c>
      <c r="AN75" s="195" t="n">
        <v>156228</v>
      </c>
      <c r="AO75" s="196" t="n">
        <v>180480</v>
      </c>
    </row>
    <row r="76" s="197" customFormat="true" ht="12.75" hidden="false" customHeight="false" outlineLevel="0" collapsed="false">
      <c r="A76" s="111" t="s">
        <v>92</v>
      </c>
      <c r="B76" s="167" t="n">
        <v>71</v>
      </c>
      <c r="C76" s="168" t="n">
        <v>93</v>
      </c>
      <c r="D76" s="168" t="n">
        <v>1734</v>
      </c>
      <c r="E76" s="169" t="n">
        <v>1898</v>
      </c>
      <c r="F76" s="170" t="n">
        <v>-7819</v>
      </c>
      <c r="G76" s="171" t="n">
        <v>-902</v>
      </c>
      <c r="H76" s="171" t="n">
        <v>-20536</v>
      </c>
      <c r="I76" s="172" t="n">
        <v>-29257</v>
      </c>
      <c r="J76" s="173" t="n">
        <v>7446</v>
      </c>
      <c r="K76" s="174" t="n">
        <v>8570</v>
      </c>
      <c r="L76" s="174" t="n">
        <v>18861</v>
      </c>
      <c r="M76" s="175" t="n">
        <v>34877</v>
      </c>
      <c r="N76" s="176" t="n">
        <v>94</v>
      </c>
      <c r="O76" s="177" t="n">
        <v>184</v>
      </c>
      <c r="P76" s="177" t="n">
        <v>6986</v>
      </c>
      <c r="Q76" s="178" t="n">
        <v>7264</v>
      </c>
      <c r="R76" s="179" t="n">
        <v>4864</v>
      </c>
      <c r="S76" s="180" t="n">
        <v>1749</v>
      </c>
      <c r="T76" s="180" t="n">
        <v>1808</v>
      </c>
      <c r="U76" s="181" t="n">
        <v>8421</v>
      </c>
      <c r="V76" s="182" t="n">
        <v>17035</v>
      </c>
      <c r="W76" s="183" t="n">
        <v>6506</v>
      </c>
      <c r="X76" s="183" t="n">
        <v>28620</v>
      </c>
      <c r="Y76" s="184" t="n">
        <v>52161</v>
      </c>
      <c r="Z76" s="185" t="n">
        <v>3609</v>
      </c>
      <c r="AA76" s="186" t="n">
        <v>545</v>
      </c>
      <c r="AB76" s="186" t="n">
        <v>6502</v>
      </c>
      <c r="AC76" s="187" t="n">
        <v>10656</v>
      </c>
      <c r="AD76" s="188" t="n">
        <v>32729</v>
      </c>
      <c r="AE76" s="189" t="n">
        <v>4668</v>
      </c>
      <c r="AF76" s="189" t="n">
        <v>68601</v>
      </c>
      <c r="AG76" s="190" t="n">
        <v>105998</v>
      </c>
      <c r="AH76" s="191" t="n">
        <v>8483</v>
      </c>
      <c r="AI76" s="192" t="n">
        <v>480</v>
      </c>
      <c r="AJ76" s="192" t="n">
        <v>8420</v>
      </c>
      <c r="AK76" s="193" t="n">
        <v>17383</v>
      </c>
      <c r="AL76" s="194" t="n">
        <v>66512</v>
      </c>
      <c r="AM76" s="195" t="n">
        <v>21893</v>
      </c>
      <c r="AN76" s="195" t="n">
        <v>120996</v>
      </c>
      <c r="AO76" s="196" t="n">
        <v>209401</v>
      </c>
    </row>
    <row r="77" s="110" customFormat="true" ht="12.75" hidden="false" customHeight="false" outlineLevel="0" collapsed="false">
      <c r="A77" s="111"/>
      <c r="B77" s="198"/>
      <c r="C77" s="199"/>
      <c r="D77" s="199"/>
      <c r="E77" s="145"/>
      <c r="F77" s="115"/>
      <c r="G77" s="116"/>
      <c r="H77" s="116"/>
      <c r="I77" s="148"/>
      <c r="J77" s="118"/>
      <c r="K77" s="119"/>
      <c r="L77" s="119"/>
      <c r="M77" s="151"/>
      <c r="N77" s="121"/>
      <c r="O77" s="122"/>
      <c r="P77" s="122"/>
      <c r="Q77" s="123"/>
      <c r="R77" s="200"/>
      <c r="S77" s="201"/>
      <c r="T77" s="201"/>
      <c r="U77" s="154"/>
      <c r="V77" s="127"/>
      <c r="W77" s="128"/>
      <c r="X77" s="128"/>
      <c r="Y77" s="157"/>
      <c r="Z77" s="130"/>
      <c r="AA77" s="131"/>
      <c r="AB77" s="131"/>
      <c r="AC77" s="160"/>
      <c r="AD77" s="133"/>
      <c r="AE77" s="134"/>
      <c r="AF77" s="134"/>
      <c r="AG77" s="163"/>
      <c r="AH77" s="136"/>
      <c r="AI77" s="137"/>
      <c r="AJ77" s="137"/>
      <c r="AK77" s="166"/>
      <c r="AL77" s="139"/>
      <c r="AM77" s="140"/>
      <c r="AN77" s="140"/>
      <c r="AO77" s="141"/>
    </row>
    <row r="78" s="110" customFormat="true" ht="12.75" hidden="false" customHeight="false" outlineLevel="0" collapsed="false">
      <c r="A78" s="111" t="s">
        <v>93</v>
      </c>
      <c r="B78" s="198"/>
      <c r="C78" s="199"/>
      <c r="D78" s="199"/>
      <c r="E78" s="145"/>
      <c r="F78" s="115"/>
      <c r="G78" s="116"/>
      <c r="H78" s="116"/>
      <c r="I78" s="148"/>
      <c r="J78" s="118"/>
      <c r="K78" s="119"/>
      <c r="L78" s="119"/>
      <c r="M78" s="151"/>
      <c r="N78" s="121"/>
      <c r="O78" s="122"/>
      <c r="P78" s="122"/>
      <c r="Q78" s="123"/>
      <c r="R78" s="200"/>
      <c r="S78" s="201"/>
      <c r="T78" s="201"/>
      <c r="U78" s="154"/>
      <c r="V78" s="127"/>
      <c r="W78" s="128"/>
      <c r="X78" s="128"/>
      <c r="Y78" s="157"/>
      <c r="Z78" s="130"/>
      <c r="AA78" s="131"/>
      <c r="AB78" s="131"/>
      <c r="AC78" s="160"/>
      <c r="AD78" s="133"/>
      <c r="AE78" s="134"/>
      <c r="AF78" s="134"/>
      <c r="AG78" s="163"/>
      <c r="AH78" s="136"/>
      <c r="AI78" s="137"/>
      <c r="AJ78" s="137"/>
      <c r="AK78" s="166"/>
      <c r="AL78" s="139"/>
      <c r="AM78" s="140"/>
      <c r="AN78" s="140"/>
      <c r="AO78" s="141"/>
    </row>
    <row r="79" s="110" customFormat="true" ht="12.75" hidden="false" customHeight="false" outlineLevel="0" collapsed="false">
      <c r="A79" s="111" t="s">
        <v>94</v>
      </c>
      <c r="B79" s="198"/>
      <c r="C79" s="199"/>
      <c r="D79" s="199"/>
      <c r="E79" s="145"/>
      <c r="F79" s="115"/>
      <c r="G79" s="116"/>
      <c r="H79" s="116"/>
      <c r="I79" s="148"/>
      <c r="J79" s="118"/>
      <c r="K79" s="119"/>
      <c r="L79" s="119"/>
      <c r="M79" s="151"/>
      <c r="N79" s="121"/>
      <c r="O79" s="122"/>
      <c r="P79" s="122"/>
      <c r="Q79" s="123"/>
      <c r="R79" s="200"/>
      <c r="S79" s="201"/>
      <c r="T79" s="201"/>
      <c r="U79" s="154"/>
      <c r="V79" s="127"/>
      <c r="W79" s="128"/>
      <c r="X79" s="128"/>
      <c r="Y79" s="157"/>
      <c r="Z79" s="130"/>
      <c r="AA79" s="131"/>
      <c r="AB79" s="131"/>
      <c r="AC79" s="160"/>
      <c r="AD79" s="133"/>
      <c r="AE79" s="134"/>
      <c r="AF79" s="134"/>
      <c r="AG79" s="163"/>
      <c r="AH79" s="136"/>
      <c r="AI79" s="137"/>
      <c r="AJ79" s="137"/>
      <c r="AK79" s="166"/>
      <c r="AL79" s="139"/>
      <c r="AM79" s="140"/>
      <c r="AN79" s="140"/>
      <c r="AO79" s="141"/>
    </row>
    <row r="80" s="110" customFormat="true" ht="12.75" hidden="false" customHeight="false" outlineLevel="0" collapsed="false">
      <c r="A80" s="202" t="s">
        <v>95</v>
      </c>
      <c r="B80" s="198"/>
      <c r="C80" s="199"/>
      <c r="D80" s="199"/>
      <c r="E80" s="145"/>
      <c r="F80" s="115"/>
      <c r="G80" s="116"/>
      <c r="H80" s="116"/>
      <c r="I80" s="148"/>
      <c r="J80" s="118"/>
      <c r="K80" s="119"/>
      <c r="L80" s="119"/>
      <c r="M80" s="151"/>
      <c r="N80" s="121"/>
      <c r="O80" s="122"/>
      <c r="P80" s="122"/>
      <c r="Q80" s="123"/>
      <c r="R80" s="200"/>
      <c r="S80" s="201"/>
      <c r="T80" s="201"/>
      <c r="U80" s="154"/>
      <c r="V80" s="127"/>
      <c r="W80" s="128"/>
      <c r="X80" s="128"/>
      <c r="Y80" s="157"/>
      <c r="Z80" s="130"/>
      <c r="AA80" s="131"/>
      <c r="AB80" s="131"/>
      <c r="AC80" s="160"/>
      <c r="AD80" s="133"/>
      <c r="AE80" s="134"/>
      <c r="AF80" s="134"/>
      <c r="AG80" s="163"/>
      <c r="AH80" s="136"/>
      <c r="AI80" s="137"/>
      <c r="AJ80" s="137"/>
      <c r="AK80" s="166"/>
      <c r="AL80" s="139"/>
      <c r="AM80" s="140"/>
      <c r="AN80" s="140"/>
      <c r="AO80" s="141"/>
    </row>
    <row r="81" s="110" customFormat="true" ht="12.75" hidden="false" customHeight="false" outlineLevel="0" collapsed="false">
      <c r="A81" s="142" t="s">
        <v>96</v>
      </c>
      <c r="B81" s="143" t="n">
        <v>1021</v>
      </c>
      <c r="C81" s="144" t="n">
        <v>612</v>
      </c>
      <c r="D81" s="144" t="n">
        <v>9325</v>
      </c>
      <c r="E81" s="145" t="n">
        <v>10958</v>
      </c>
      <c r="F81" s="146" t="n">
        <v>14416</v>
      </c>
      <c r="G81" s="147" t="n">
        <v>4323</v>
      </c>
      <c r="H81" s="147" t="n">
        <v>542428</v>
      </c>
      <c r="I81" s="148" t="n">
        <v>561167</v>
      </c>
      <c r="J81" s="149" t="n">
        <v>35939</v>
      </c>
      <c r="K81" s="150" t="n">
        <v>33833</v>
      </c>
      <c r="L81" s="150" t="n">
        <v>479848</v>
      </c>
      <c r="M81" s="151" t="n">
        <v>549620</v>
      </c>
      <c r="N81" s="121" t="n">
        <v>2294</v>
      </c>
      <c r="O81" s="122" t="n">
        <v>7469</v>
      </c>
      <c r="P81" s="122" t="n">
        <v>506255</v>
      </c>
      <c r="Q81" s="123" t="n">
        <v>516018</v>
      </c>
      <c r="R81" s="152" t="n">
        <v>11317</v>
      </c>
      <c r="S81" s="153" t="n">
        <v>10131</v>
      </c>
      <c r="T81" s="153" t="n">
        <v>27782</v>
      </c>
      <c r="U81" s="154" t="n">
        <v>49230</v>
      </c>
      <c r="V81" s="155" t="n">
        <v>68686</v>
      </c>
      <c r="W81" s="156" t="n">
        <v>17248</v>
      </c>
      <c r="X81" s="156" t="n">
        <v>174026</v>
      </c>
      <c r="Y81" s="157" t="n">
        <v>259960</v>
      </c>
      <c r="Z81" s="158" t="n">
        <v>25307</v>
      </c>
      <c r="AA81" s="159" t="n">
        <v>13573</v>
      </c>
      <c r="AB81" s="159" t="n">
        <v>507858</v>
      </c>
      <c r="AC81" s="160" t="n">
        <v>546738</v>
      </c>
      <c r="AD81" s="161" t="n">
        <v>60484</v>
      </c>
      <c r="AE81" s="162" t="n">
        <v>11053</v>
      </c>
      <c r="AF81" s="162" t="n">
        <v>84121</v>
      </c>
      <c r="AG81" s="163" t="n">
        <v>155658</v>
      </c>
      <c r="AH81" s="164" t="n">
        <v>20960</v>
      </c>
      <c r="AI81" s="165" t="n">
        <v>6528</v>
      </c>
      <c r="AJ81" s="165" t="n">
        <v>45166</v>
      </c>
      <c r="AK81" s="166" t="n">
        <v>72654</v>
      </c>
      <c r="AL81" s="139" t="n">
        <v>240424</v>
      </c>
      <c r="AM81" s="140" t="n">
        <v>104770</v>
      </c>
      <c r="AN81" s="140" t="n">
        <v>2376809</v>
      </c>
      <c r="AO81" s="141" t="n">
        <v>2722003</v>
      </c>
    </row>
    <row r="82" s="110" customFormat="true" ht="12.75" hidden="false" customHeight="false" outlineLevel="0" collapsed="false">
      <c r="A82" s="142" t="s">
        <v>97</v>
      </c>
      <c r="B82" s="143" t="n">
        <v>391</v>
      </c>
      <c r="C82" s="144" t="n">
        <v>45</v>
      </c>
      <c r="D82" s="144" t="n">
        <v>1863</v>
      </c>
      <c r="E82" s="145" t="n">
        <v>2299</v>
      </c>
      <c r="F82" s="146" t="n">
        <v>10274</v>
      </c>
      <c r="G82" s="147" t="n">
        <v>10411</v>
      </c>
      <c r="H82" s="147" t="n">
        <v>294909</v>
      </c>
      <c r="I82" s="148" t="n">
        <v>315594</v>
      </c>
      <c r="J82" s="149" t="n">
        <v>15318</v>
      </c>
      <c r="K82" s="150" t="n">
        <v>15363</v>
      </c>
      <c r="L82" s="150" t="n">
        <v>127515</v>
      </c>
      <c r="M82" s="151" t="n">
        <v>158196</v>
      </c>
      <c r="N82" s="121" t="n">
        <v>2705</v>
      </c>
      <c r="O82" s="122" t="n">
        <v>33</v>
      </c>
      <c r="P82" s="122" t="n">
        <v>4654</v>
      </c>
      <c r="Q82" s="123" t="n">
        <v>7392</v>
      </c>
      <c r="R82" s="152" t="n">
        <v>7911</v>
      </c>
      <c r="S82" s="153" t="n">
        <v>9310</v>
      </c>
      <c r="T82" s="153" t="n">
        <v>39351</v>
      </c>
      <c r="U82" s="154" t="n">
        <v>56572</v>
      </c>
      <c r="V82" s="155" t="n">
        <v>36332</v>
      </c>
      <c r="W82" s="156" t="n">
        <v>8908</v>
      </c>
      <c r="X82" s="156" t="n">
        <v>91986</v>
      </c>
      <c r="Y82" s="157" t="n">
        <v>137226</v>
      </c>
      <c r="Z82" s="158" t="n">
        <v>5593</v>
      </c>
      <c r="AA82" s="159" t="n">
        <v>1405</v>
      </c>
      <c r="AB82" s="159" t="n">
        <v>44419</v>
      </c>
      <c r="AC82" s="160" t="n">
        <v>51417</v>
      </c>
      <c r="AD82" s="161" t="n">
        <v>297829</v>
      </c>
      <c r="AE82" s="162" t="n">
        <v>95819</v>
      </c>
      <c r="AF82" s="162" t="n">
        <v>779672</v>
      </c>
      <c r="AG82" s="163" t="n">
        <v>1173320</v>
      </c>
      <c r="AH82" s="164" t="n">
        <v>7416</v>
      </c>
      <c r="AI82" s="165" t="n">
        <v>3083</v>
      </c>
      <c r="AJ82" s="165" t="n">
        <v>9861</v>
      </c>
      <c r="AK82" s="166" t="n">
        <v>20360</v>
      </c>
      <c r="AL82" s="139" t="n">
        <v>383769</v>
      </c>
      <c r="AM82" s="140" t="n">
        <v>144377</v>
      </c>
      <c r="AN82" s="140" t="n">
        <v>1394230</v>
      </c>
      <c r="AO82" s="141" t="n">
        <v>1922376</v>
      </c>
    </row>
    <row r="83" s="110" customFormat="true" ht="12.75" hidden="false" customHeight="false" outlineLevel="0" collapsed="false">
      <c r="A83" s="142" t="s">
        <v>98</v>
      </c>
      <c r="B83" s="143" t="n">
        <v>70</v>
      </c>
      <c r="C83" s="144" t="n">
        <v>37</v>
      </c>
      <c r="D83" s="144" t="n">
        <v>11677</v>
      </c>
      <c r="E83" s="145" t="n">
        <v>11784</v>
      </c>
      <c r="F83" s="146" t="n">
        <v>443</v>
      </c>
      <c r="G83" s="147" t="n">
        <v>166</v>
      </c>
      <c r="H83" s="147" t="n">
        <v>30254</v>
      </c>
      <c r="I83" s="148" t="n">
        <v>30863</v>
      </c>
      <c r="J83" s="149" t="n">
        <v>3000</v>
      </c>
      <c r="K83" s="150" t="n">
        <v>3044</v>
      </c>
      <c r="L83" s="150" t="n">
        <v>33789</v>
      </c>
      <c r="M83" s="151" t="n">
        <v>39833</v>
      </c>
      <c r="N83" s="121" t="n">
        <v>28</v>
      </c>
      <c r="O83" s="122" t="n">
        <v>24</v>
      </c>
      <c r="P83" s="122" t="n">
        <v>35679</v>
      </c>
      <c r="Q83" s="123" t="n">
        <v>35731</v>
      </c>
      <c r="R83" s="152" t="n">
        <v>4521</v>
      </c>
      <c r="S83" s="153" t="n">
        <v>1109</v>
      </c>
      <c r="T83" s="153" t="n">
        <v>28890</v>
      </c>
      <c r="U83" s="154" t="n">
        <v>34520</v>
      </c>
      <c r="V83" s="155" t="n">
        <v>4111</v>
      </c>
      <c r="W83" s="156" t="n">
        <v>2830</v>
      </c>
      <c r="X83" s="156" t="n">
        <v>16619</v>
      </c>
      <c r="Y83" s="157" t="n">
        <v>23560</v>
      </c>
      <c r="Z83" s="158" t="n">
        <v>734</v>
      </c>
      <c r="AA83" s="159" t="n">
        <v>8428</v>
      </c>
      <c r="AB83" s="159" t="n">
        <v>26247</v>
      </c>
      <c r="AC83" s="160" t="n">
        <v>35409</v>
      </c>
      <c r="AD83" s="161" t="n">
        <v>18650</v>
      </c>
      <c r="AE83" s="162" t="n">
        <v>3726</v>
      </c>
      <c r="AF83" s="162" t="n">
        <v>148224</v>
      </c>
      <c r="AG83" s="163" t="n">
        <v>170600</v>
      </c>
      <c r="AH83" s="164" t="n">
        <v>2518</v>
      </c>
      <c r="AI83" s="165" t="n">
        <v>371</v>
      </c>
      <c r="AJ83" s="165" t="n">
        <v>2549</v>
      </c>
      <c r="AK83" s="166" t="n">
        <v>5438</v>
      </c>
      <c r="AL83" s="139" t="n">
        <v>34075</v>
      </c>
      <c r="AM83" s="140" t="n">
        <v>19735</v>
      </c>
      <c r="AN83" s="140" t="n">
        <v>333928</v>
      </c>
      <c r="AO83" s="141" t="n">
        <v>387738</v>
      </c>
    </row>
    <row r="84" s="197" customFormat="true" ht="12.75" hidden="false" customHeight="false" outlineLevel="0" collapsed="false">
      <c r="A84" s="202" t="s">
        <v>99</v>
      </c>
      <c r="B84" s="167" t="n">
        <v>1482</v>
      </c>
      <c r="C84" s="168" t="n">
        <v>694</v>
      </c>
      <c r="D84" s="168" t="n">
        <v>22865</v>
      </c>
      <c r="E84" s="169" t="n">
        <v>25041</v>
      </c>
      <c r="F84" s="170" t="n">
        <v>25133</v>
      </c>
      <c r="G84" s="171" t="n">
        <v>14900</v>
      </c>
      <c r="H84" s="171" t="n">
        <v>867591</v>
      </c>
      <c r="I84" s="172" t="n">
        <v>907624</v>
      </c>
      <c r="J84" s="173" t="n">
        <v>54257</v>
      </c>
      <c r="K84" s="174" t="n">
        <v>52240</v>
      </c>
      <c r="L84" s="174" t="n">
        <v>641152</v>
      </c>
      <c r="M84" s="175" t="n">
        <v>747649</v>
      </c>
      <c r="N84" s="176" t="n">
        <v>5027</v>
      </c>
      <c r="O84" s="177" t="n">
        <v>7526</v>
      </c>
      <c r="P84" s="177" t="n">
        <v>546588</v>
      </c>
      <c r="Q84" s="178" t="n">
        <v>559141</v>
      </c>
      <c r="R84" s="179" t="n">
        <v>23749</v>
      </c>
      <c r="S84" s="180" t="n">
        <v>20550</v>
      </c>
      <c r="T84" s="180" t="n">
        <v>96023</v>
      </c>
      <c r="U84" s="181" t="n">
        <v>140322</v>
      </c>
      <c r="V84" s="182" t="n">
        <v>109129</v>
      </c>
      <c r="W84" s="183" t="n">
        <v>28986</v>
      </c>
      <c r="X84" s="183" t="n">
        <v>282631</v>
      </c>
      <c r="Y84" s="184" t="n">
        <v>420746</v>
      </c>
      <c r="Z84" s="185" t="n">
        <v>31634</v>
      </c>
      <c r="AA84" s="186" t="n">
        <v>23406</v>
      </c>
      <c r="AB84" s="186" t="n">
        <v>578524</v>
      </c>
      <c r="AC84" s="187" t="n">
        <v>633564</v>
      </c>
      <c r="AD84" s="188" t="n">
        <v>376963</v>
      </c>
      <c r="AE84" s="189" t="n">
        <v>110598</v>
      </c>
      <c r="AF84" s="189" t="n">
        <v>1012017</v>
      </c>
      <c r="AG84" s="190" t="n">
        <v>1499578</v>
      </c>
      <c r="AH84" s="191" t="n">
        <v>30894</v>
      </c>
      <c r="AI84" s="192" t="n">
        <v>9982</v>
      </c>
      <c r="AJ84" s="192" t="n">
        <v>57576</v>
      </c>
      <c r="AK84" s="193" t="n">
        <v>98452</v>
      </c>
      <c r="AL84" s="194" t="n">
        <v>658268</v>
      </c>
      <c r="AM84" s="195" t="n">
        <v>268882</v>
      </c>
      <c r="AN84" s="195" t="n">
        <v>4104967</v>
      </c>
      <c r="AO84" s="196" t="n">
        <v>5032117</v>
      </c>
    </row>
    <row r="85" s="110" customFormat="true" ht="12.75" hidden="false" customHeight="false" outlineLevel="0" collapsed="false">
      <c r="A85" s="142"/>
      <c r="B85" s="198"/>
      <c r="C85" s="199"/>
      <c r="D85" s="199"/>
      <c r="E85" s="145"/>
      <c r="F85" s="115"/>
      <c r="G85" s="116"/>
      <c r="H85" s="116"/>
      <c r="I85" s="148"/>
      <c r="J85" s="118"/>
      <c r="K85" s="119"/>
      <c r="L85" s="119"/>
      <c r="M85" s="151"/>
      <c r="N85" s="121"/>
      <c r="O85" s="122"/>
      <c r="P85" s="122"/>
      <c r="Q85" s="123"/>
      <c r="R85" s="200"/>
      <c r="S85" s="201"/>
      <c r="T85" s="201"/>
      <c r="U85" s="154"/>
      <c r="V85" s="127"/>
      <c r="W85" s="128"/>
      <c r="X85" s="128"/>
      <c r="Y85" s="157"/>
      <c r="Z85" s="130"/>
      <c r="AA85" s="131"/>
      <c r="AB85" s="131"/>
      <c r="AC85" s="160"/>
      <c r="AD85" s="133"/>
      <c r="AE85" s="134"/>
      <c r="AF85" s="134"/>
      <c r="AG85" s="163"/>
      <c r="AH85" s="136"/>
      <c r="AI85" s="137"/>
      <c r="AJ85" s="137"/>
      <c r="AK85" s="166"/>
      <c r="AL85" s="139"/>
      <c r="AM85" s="140"/>
      <c r="AN85" s="140"/>
      <c r="AO85" s="141"/>
    </row>
    <row r="86" s="110" customFormat="true" ht="12.75" hidden="false" customHeight="false" outlineLevel="0" collapsed="false">
      <c r="A86" s="202" t="s">
        <v>100</v>
      </c>
      <c r="B86" s="198"/>
      <c r="C86" s="199"/>
      <c r="D86" s="199"/>
      <c r="E86" s="145"/>
      <c r="F86" s="115"/>
      <c r="G86" s="116"/>
      <c r="H86" s="116"/>
      <c r="I86" s="148"/>
      <c r="J86" s="118"/>
      <c r="K86" s="119"/>
      <c r="L86" s="119"/>
      <c r="M86" s="151"/>
      <c r="N86" s="121"/>
      <c r="O86" s="122"/>
      <c r="P86" s="122"/>
      <c r="Q86" s="123"/>
      <c r="R86" s="200"/>
      <c r="S86" s="201"/>
      <c r="T86" s="201"/>
      <c r="U86" s="154"/>
      <c r="V86" s="127"/>
      <c r="W86" s="128"/>
      <c r="X86" s="128"/>
      <c r="Y86" s="157"/>
      <c r="Z86" s="130"/>
      <c r="AA86" s="131"/>
      <c r="AB86" s="131"/>
      <c r="AC86" s="160"/>
      <c r="AD86" s="133"/>
      <c r="AE86" s="134"/>
      <c r="AF86" s="134"/>
      <c r="AG86" s="163"/>
      <c r="AH86" s="136"/>
      <c r="AI86" s="137"/>
      <c r="AJ86" s="137"/>
      <c r="AK86" s="166"/>
      <c r="AL86" s="139"/>
      <c r="AM86" s="140"/>
      <c r="AN86" s="140"/>
      <c r="AO86" s="141"/>
    </row>
    <row r="87" s="110" customFormat="true" ht="12.75" hidden="false" customHeight="false" outlineLevel="0" collapsed="false">
      <c r="A87" s="142" t="s">
        <v>101</v>
      </c>
      <c r="B87" s="143" t="n">
        <v>320</v>
      </c>
      <c r="C87" s="144" t="n">
        <v>160</v>
      </c>
      <c r="D87" s="144" t="n">
        <v>4292</v>
      </c>
      <c r="E87" s="145" t="n">
        <v>4772</v>
      </c>
      <c r="F87" s="146" t="n">
        <v>1068</v>
      </c>
      <c r="G87" s="147" t="n">
        <v>1913</v>
      </c>
      <c r="H87" s="147" t="n">
        <v>70457</v>
      </c>
      <c r="I87" s="148" t="n">
        <v>73438</v>
      </c>
      <c r="J87" s="149" t="n">
        <v>33684</v>
      </c>
      <c r="K87" s="150" t="n">
        <v>36087</v>
      </c>
      <c r="L87" s="150" t="n">
        <v>234484</v>
      </c>
      <c r="M87" s="151" t="n">
        <v>304255</v>
      </c>
      <c r="N87" s="121" t="n">
        <v>468</v>
      </c>
      <c r="O87" s="122" t="n">
        <v>767</v>
      </c>
      <c r="P87" s="122" t="n">
        <v>24832</v>
      </c>
      <c r="Q87" s="123" t="n">
        <v>26067</v>
      </c>
      <c r="R87" s="152" t="n">
        <v>7772</v>
      </c>
      <c r="S87" s="153" t="n">
        <v>10651</v>
      </c>
      <c r="T87" s="153" t="n">
        <v>49565</v>
      </c>
      <c r="U87" s="154" t="n">
        <v>67988</v>
      </c>
      <c r="V87" s="155" t="n">
        <v>64327</v>
      </c>
      <c r="W87" s="156" t="n">
        <v>28400</v>
      </c>
      <c r="X87" s="156" t="n">
        <v>194749</v>
      </c>
      <c r="Y87" s="157" t="n">
        <v>287476</v>
      </c>
      <c r="Z87" s="158" t="n">
        <v>14844</v>
      </c>
      <c r="AA87" s="159" t="n">
        <v>7415</v>
      </c>
      <c r="AB87" s="159" t="n">
        <v>100865</v>
      </c>
      <c r="AC87" s="160" t="n">
        <v>123124</v>
      </c>
      <c r="AD87" s="161" t="n">
        <v>76396</v>
      </c>
      <c r="AE87" s="162" t="n">
        <v>14081</v>
      </c>
      <c r="AF87" s="162" t="n">
        <v>93187</v>
      </c>
      <c r="AG87" s="163" t="n">
        <v>183664</v>
      </c>
      <c r="AH87" s="164" t="n">
        <v>5353</v>
      </c>
      <c r="AI87" s="165" t="n">
        <v>1326</v>
      </c>
      <c r="AJ87" s="165" t="n">
        <v>15937</v>
      </c>
      <c r="AK87" s="166" t="n">
        <v>22616</v>
      </c>
      <c r="AL87" s="139" t="n">
        <v>204232</v>
      </c>
      <c r="AM87" s="140" t="n">
        <v>100800</v>
      </c>
      <c r="AN87" s="140" t="n">
        <v>788368</v>
      </c>
      <c r="AO87" s="141" t="n">
        <v>1093400</v>
      </c>
    </row>
    <row r="88" s="110" customFormat="true" ht="12.75" hidden="false" customHeight="false" outlineLevel="0" collapsed="false">
      <c r="A88" s="142" t="s">
        <v>102</v>
      </c>
      <c r="B88" s="143" t="n">
        <v>349</v>
      </c>
      <c r="C88" s="144" t="n">
        <v>114</v>
      </c>
      <c r="D88" s="144" t="n">
        <v>965</v>
      </c>
      <c r="E88" s="145" t="n">
        <v>1428</v>
      </c>
      <c r="F88" s="146" t="n">
        <v>1395</v>
      </c>
      <c r="G88" s="147" t="n">
        <v>1696</v>
      </c>
      <c r="H88" s="147" t="n">
        <v>36089</v>
      </c>
      <c r="I88" s="148" t="n">
        <v>39180</v>
      </c>
      <c r="J88" s="149" t="n">
        <v>17298</v>
      </c>
      <c r="K88" s="150" t="n">
        <v>13754</v>
      </c>
      <c r="L88" s="150" t="n">
        <v>83407</v>
      </c>
      <c r="M88" s="151" t="n">
        <v>114459</v>
      </c>
      <c r="N88" s="121" t="n">
        <v>903</v>
      </c>
      <c r="O88" s="122" t="n">
        <v>878</v>
      </c>
      <c r="P88" s="122" t="n">
        <v>13554</v>
      </c>
      <c r="Q88" s="123" t="n">
        <v>15335</v>
      </c>
      <c r="R88" s="152" t="n">
        <v>8571</v>
      </c>
      <c r="S88" s="153" t="n">
        <v>8696</v>
      </c>
      <c r="T88" s="153" t="n">
        <v>18208</v>
      </c>
      <c r="U88" s="154" t="n">
        <v>35475</v>
      </c>
      <c r="V88" s="155" t="n">
        <v>40662</v>
      </c>
      <c r="W88" s="156" t="n">
        <v>10988</v>
      </c>
      <c r="X88" s="156" t="n">
        <v>64195</v>
      </c>
      <c r="Y88" s="157" t="n">
        <v>115845</v>
      </c>
      <c r="Z88" s="158" t="n">
        <v>6870</v>
      </c>
      <c r="AA88" s="159" t="n">
        <v>3912</v>
      </c>
      <c r="AB88" s="159" t="n">
        <v>43694</v>
      </c>
      <c r="AC88" s="160" t="n">
        <v>54476</v>
      </c>
      <c r="AD88" s="161" t="n">
        <v>63883</v>
      </c>
      <c r="AE88" s="162" t="n">
        <v>8072</v>
      </c>
      <c r="AF88" s="162" t="n">
        <v>94812</v>
      </c>
      <c r="AG88" s="163" t="n">
        <v>166767</v>
      </c>
      <c r="AH88" s="164" t="n">
        <v>7403</v>
      </c>
      <c r="AI88" s="165" t="n">
        <v>2357</v>
      </c>
      <c r="AJ88" s="165" t="n">
        <v>12716</v>
      </c>
      <c r="AK88" s="166" t="n">
        <v>22476</v>
      </c>
      <c r="AL88" s="139" t="n">
        <v>147334</v>
      </c>
      <c r="AM88" s="140" t="n">
        <v>50467</v>
      </c>
      <c r="AN88" s="140" t="n">
        <v>367640</v>
      </c>
      <c r="AO88" s="141" t="n">
        <v>565441</v>
      </c>
    </row>
    <row r="89" s="110" customFormat="true" ht="12.75" hidden="false" customHeight="false" outlineLevel="0" collapsed="false">
      <c r="A89" s="142" t="s">
        <v>103</v>
      </c>
      <c r="B89" s="143" t="n">
        <v>31</v>
      </c>
      <c r="C89" s="144" t="n">
        <v>121</v>
      </c>
      <c r="D89" s="144" t="n">
        <v>2499</v>
      </c>
      <c r="E89" s="145" t="n">
        <v>2651</v>
      </c>
      <c r="F89" s="146" t="n">
        <v>607</v>
      </c>
      <c r="G89" s="147" t="n">
        <v>347</v>
      </c>
      <c r="H89" s="147" t="n">
        <v>70745</v>
      </c>
      <c r="I89" s="148" t="n">
        <v>71699</v>
      </c>
      <c r="J89" s="149" t="n">
        <v>26227</v>
      </c>
      <c r="K89" s="150" t="n">
        <v>28558</v>
      </c>
      <c r="L89" s="150" t="n">
        <v>241142</v>
      </c>
      <c r="M89" s="151" t="n">
        <v>295927</v>
      </c>
      <c r="N89" s="121" t="n">
        <v>46</v>
      </c>
      <c r="O89" s="122" t="n">
        <v>13</v>
      </c>
      <c r="P89" s="122" t="n">
        <v>16494</v>
      </c>
      <c r="Q89" s="123" t="n">
        <v>16553</v>
      </c>
      <c r="R89" s="152" t="n">
        <v>8171</v>
      </c>
      <c r="S89" s="153" t="n">
        <v>5683</v>
      </c>
      <c r="T89" s="153" t="n">
        <v>11611</v>
      </c>
      <c r="U89" s="154" t="n">
        <v>25465</v>
      </c>
      <c r="V89" s="155" t="n">
        <v>75831</v>
      </c>
      <c r="W89" s="156" t="n">
        <v>31641</v>
      </c>
      <c r="X89" s="156" t="n">
        <v>215145</v>
      </c>
      <c r="Y89" s="157" t="n">
        <v>322617</v>
      </c>
      <c r="Z89" s="158" t="n">
        <v>711</v>
      </c>
      <c r="AA89" s="159" t="n">
        <v>555</v>
      </c>
      <c r="AB89" s="159" t="n">
        <v>15146</v>
      </c>
      <c r="AC89" s="160" t="n">
        <v>16412</v>
      </c>
      <c r="AD89" s="161" t="n">
        <v>9569</v>
      </c>
      <c r="AE89" s="162" t="n">
        <v>2344</v>
      </c>
      <c r="AF89" s="162" t="n">
        <v>14188</v>
      </c>
      <c r="AG89" s="163" t="n">
        <v>26101</v>
      </c>
      <c r="AH89" s="164" t="n">
        <v>1204</v>
      </c>
      <c r="AI89" s="165" t="n">
        <v>191</v>
      </c>
      <c r="AJ89" s="165" t="n">
        <v>1439</v>
      </c>
      <c r="AK89" s="166" t="n">
        <v>2834</v>
      </c>
      <c r="AL89" s="139" t="n">
        <v>122397</v>
      </c>
      <c r="AM89" s="140" t="n">
        <v>69453</v>
      </c>
      <c r="AN89" s="140" t="n">
        <v>588409</v>
      </c>
      <c r="AO89" s="141" t="n">
        <v>780259</v>
      </c>
    </row>
    <row r="90" s="110" customFormat="true" ht="12.75" hidden="false" customHeight="false" outlineLevel="0" collapsed="false">
      <c r="A90" s="142" t="s">
        <v>104</v>
      </c>
      <c r="B90" s="143" t="n">
        <v>14</v>
      </c>
      <c r="C90" s="144" t="n">
        <v>153</v>
      </c>
      <c r="D90" s="144" t="n">
        <v>2285</v>
      </c>
      <c r="E90" s="145" t="n">
        <v>2452</v>
      </c>
      <c r="F90" s="146" t="n">
        <v>2030</v>
      </c>
      <c r="G90" s="147" t="n">
        <v>1317</v>
      </c>
      <c r="H90" s="147" t="n">
        <v>95760</v>
      </c>
      <c r="I90" s="148" t="n">
        <v>99107</v>
      </c>
      <c r="J90" s="149" t="n">
        <v>8658</v>
      </c>
      <c r="K90" s="150" t="n">
        <v>5550</v>
      </c>
      <c r="L90" s="150" t="n">
        <v>86961</v>
      </c>
      <c r="M90" s="151" t="n">
        <v>101169</v>
      </c>
      <c r="N90" s="121" t="n">
        <v>356</v>
      </c>
      <c r="O90" s="122" t="n">
        <v>171</v>
      </c>
      <c r="P90" s="122" t="n">
        <v>19891</v>
      </c>
      <c r="Q90" s="123" t="n">
        <v>20418</v>
      </c>
      <c r="R90" s="152" t="n">
        <v>4718</v>
      </c>
      <c r="S90" s="153" t="n">
        <v>5322</v>
      </c>
      <c r="T90" s="153" t="n">
        <v>33179</v>
      </c>
      <c r="U90" s="154" t="n">
        <v>43219</v>
      </c>
      <c r="V90" s="155" t="n">
        <v>19512</v>
      </c>
      <c r="W90" s="156" t="n">
        <v>15988</v>
      </c>
      <c r="X90" s="156" t="n">
        <v>78753</v>
      </c>
      <c r="Y90" s="157" t="n">
        <v>114253</v>
      </c>
      <c r="Z90" s="158" t="n">
        <v>2366</v>
      </c>
      <c r="AA90" s="159" t="n">
        <v>1300</v>
      </c>
      <c r="AB90" s="159" t="n">
        <v>36452</v>
      </c>
      <c r="AC90" s="160" t="n">
        <v>40118</v>
      </c>
      <c r="AD90" s="161" t="n">
        <v>19908</v>
      </c>
      <c r="AE90" s="162" t="n">
        <v>10843</v>
      </c>
      <c r="AF90" s="162" t="n">
        <v>255490</v>
      </c>
      <c r="AG90" s="163" t="n">
        <v>286241</v>
      </c>
      <c r="AH90" s="164" t="n">
        <v>5200</v>
      </c>
      <c r="AI90" s="165" t="n">
        <v>552</v>
      </c>
      <c r="AJ90" s="165" t="n">
        <v>8039</v>
      </c>
      <c r="AK90" s="166" t="n">
        <v>13791</v>
      </c>
      <c r="AL90" s="139" t="n">
        <v>62762</v>
      </c>
      <c r="AM90" s="140" t="n">
        <v>41196</v>
      </c>
      <c r="AN90" s="140" t="n">
        <v>616810</v>
      </c>
      <c r="AO90" s="141" t="n">
        <v>720768</v>
      </c>
    </row>
    <row r="91" s="197" customFormat="true" ht="12.75" hidden="false" customHeight="false" outlineLevel="0" collapsed="false">
      <c r="A91" s="202" t="s">
        <v>105</v>
      </c>
      <c r="B91" s="167" t="n">
        <v>714</v>
      </c>
      <c r="C91" s="168" t="n">
        <v>548</v>
      </c>
      <c r="D91" s="168" t="n">
        <v>10041</v>
      </c>
      <c r="E91" s="169" t="n">
        <v>11303</v>
      </c>
      <c r="F91" s="170" t="n">
        <v>5100</v>
      </c>
      <c r="G91" s="171" t="n">
        <v>5273</v>
      </c>
      <c r="H91" s="171" t="n">
        <v>273051</v>
      </c>
      <c r="I91" s="172" t="n">
        <v>283424</v>
      </c>
      <c r="J91" s="173" t="n">
        <v>85867</v>
      </c>
      <c r="K91" s="174" t="n">
        <v>83949</v>
      </c>
      <c r="L91" s="174" t="n">
        <v>645994</v>
      </c>
      <c r="M91" s="175" t="n">
        <v>815810</v>
      </c>
      <c r="N91" s="176" t="n">
        <v>1773</v>
      </c>
      <c r="O91" s="177" t="n">
        <v>1829</v>
      </c>
      <c r="P91" s="177" t="n">
        <v>74771</v>
      </c>
      <c r="Q91" s="178" t="n">
        <v>78373</v>
      </c>
      <c r="R91" s="179" t="n">
        <v>29232</v>
      </c>
      <c r="S91" s="180" t="n">
        <v>30352</v>
      </c>
      <c r="T91" s="180" t="n">
        <v>112563</v>
      </c>
      <c r="U91" s="181" t="n">
        <v>172147</v>
      </c>
      <c r="V91" s="182" t="n">
        <v>200332</v>
      </c>
      <c r="W91" s="183" t="n">
        <v>87017</v>
      </c>
      <c r="X91" s="183" t="n">
        <v>552842</v>
      </c>
      <c r="Y91" s="184" t="n">
        <v>840191</v>
      </c>
      <c r="Z91" s="185" t="n">
        <v>24791</v>
      </c>
      <c r="AA91" s="186" t="n">
        <v>13182</v>
      </c>
      <c r="AB91" s="186" t="n">
        <v>196157</v>
      </c>
      <c r="AC91" s="187" t="n">
        <v>234130</v>
      </c>
      <c r="AD91" s="188" t="n">
        <v>169756</v>
      </c>
      <c r="AE91" s="189" t="n">
        <v>35340</v>
      </c>
      <c r="AF91" s="189" t="n">
        <v>457677</v>
      </c>
      <c r="AG91" s="190" t="n">
        <v>662773</v>
      </c>
      <c r="AH91" s="191" t="n">
        <v>19160</v>
      </c>
      <c r="AI91" s="192" t="n">
        <v>4426</v>
      </c>
      <c r="AJ91" s="192" t="n">
        <v>38131</v>
      </c>
      <c r="AK91" s="193" t="n">
        <v>61717</v>
      </c>
      <c r="AL91" s="194" t="n">
        <v>536725</v>
      </c>
      <c r="AM91" s="195" t="n">
        <v>261916</v>
      </c>
      <c r="AN91" s="195" t="n">
        <v>2361227</v>
      </c>
      <c r="AO91" s="196" t="n">
        <v>3159868</v>
      </c>
    </row>
    <row r="92" s="197" customFormat="true" ht="12.75" hidden="false" customHeight="false" outlineLevel="0" collapsed="false">
      <c r="A92" s="202" t="s">
        <v>106</v>
      </c>
      <c r="B92" s="167" t="n">
        <v>2196</v>
      </c>
      <c r="C92" s="168" t="n">
        <v>1242</v>
      </c>
      <c r="D92" s="168" t="n">
        <v>32906</v>
      </c>
      <c r="E92" s="169" t="n">
        <v>36344</v>
      </c>
      <c r="F92" s="170" t="n">
        <v>30233</v>
      </c>
      <c r="G92" s="171" t="n">
        <v>20173</v>
      </c>
      <c r="H92" s="171" t="n">
        <v>1140642</v>
      </c>
      <c r="I92" s="172" t="n">
        <v>1191048</v>
      </c>
      <c r="J92" s="173" t="n">
        <v>140124</v>
      </c>
      <c r="K92" s="174" t="n">
        <v>136189</v>
      </c>
      <c r="L92" s="174" t="n">
        <v>1287146</v>
      </c>
      <c r="M92" s="175" t="n">
        <v>1563459</v>
      </c>
      <c r="N92" s="176" t="n">
        <v>6800</v>
      </c>
      <c r="O92" s="177" t="n">
        <v>9355</v>
      </c>
      <c r="P92" s="177" t="n">
        <v>621359</v>
      </c>
      <c r="Q92" s="178" t="n">
        <v>637514</v>
      </c>
      <c r="R92" s="179" t="n">
        <v>52981</v>
      </c>
      <c r="S92" s="180" t="n">
        <v>50902</v>
      </c>
      <c r="T92" s="180" t="n">
        <v>208586</v>
      </c>
      <c r="U92" s="181" t="n">
        <v>312469</v>
      </c>
      <c r="V92" s="203" t="n">
        <v>309461</v>
      </c>
      <c r="W92" s="204" t="n">
        <v>116003</v>
      </c>
      <c r="X92" s="204" t="n">
        <v>835473</v>
      </c>
      <c r="Y92" s="184" t="n">
        <v>1260937</v>
      </c>
      <c r="Z92" s="185" t="n">
        <v>56425</v>
      </c>
      <c r="AA92" s="186" t="n">
        <v>36588</v>
      </c>
      <c r="AB92" s="186" t="n">
        <v>774681</v>
      </c>
      <c r="AC92" s="187" t="n">
        <v>867694</v>
      </c>
      <c r="AD92" s="188" t="n">
        <v>546719</v>
      </c>
      <c r="AE92" s="189" t="n">
        <v>145938</v>
      </c>
      <c r="AF92" s="189" t="n">
        <v>1469694</v>
      </c>
      <c r="AG92" s="190" t="n">
        <v>2162351</v>
      </c>
      <c r="AH92" s="191" t="n">
        <v>50054</v>
      </c>
      <c r="AI92" s="192" t="n">
        <v>14408</v>
      </c>
      <c r="AJ92" s="192" t="n">
        <v>95707</v>
      </c>
      <c r="AK92" s="193" t="n">
        <v>160169</v>
      </c>
      <c r="AL92" s="194" t="n">
        <v>1194993</v>
      </c>
      <c r="AM92" s="195" t="n">
        <v>530798</v>
      </c>
      <c r="AN92" s="195" t="n">
        <v>6466194</v>
      </c>
      <c r="AO92" s="196" t="n">
        <v>8191985</v>
      </c>
    </row>
    <row r="93" s="110" customFormat="true" ht="12.75" hidden="false" customHeight="false" outlineLevel="0" collapsed="false">
      <c r="A93" s="111"/>
      <c r="B93" s="198"/>
      <c r="C93" s="199"/>
      <c r="D93" s="199"/>
      <c r="E93" s="145"/>
      <c r="F93" s="115"/>
      <c r="G93" s="116"/>
      <c r="H93" s="116"/>
      <c r="I93" s="148"/>
      <c r="J93" s="118"/>
      <c r="K93" s="119"/>
      <c r="L93" s="119"/>
      <c r="M93" s="151"/>
      <c r="N93" s="121"/>
      <c r="O93" s="122"/>
      <c r="P93" s="122"/>
      <c r="Q93" s="123"/>
      <c r="R93" s="200"/>
      <c r="S93" s="201"/>
      <c r="T93" s="201"/>
      <c r="U93" s="154"/>
      <c r="V93" s="127"/>
      <c r="W93" s="128"/>
      <c r="X93" s="128"/>
      <c r="Y93" s="157"/>
      <c r="Z93" s="130"/>
      <c r="AA93" s="131"/>
      <c r="AB93" s="131"/>
      <c r="AC93" s="160"/>
      <c r="AD93" s="133"/>
      <c r="AE93" s="134"/>
      <c r="AF93" s="134"/>
      <c r="AG93" s="163"/>
      <c r="AH93" s="136"/>
      <c r="AI93" s="137"/>
      <c r="AJ93" s="137"/>
      <c r="AK93" s="166"/>
      <c r="AL93" s="139"/>
      <c r="AM93" s="140"/>
      <c r="AN93" s="140"/>
      <c r="AO93" s="141"/>
    </row>
    <row r="94" s="110" customFormat="true" ht="12.75" hidden="false" customHeight="false" outlineLevel="0" collapsed="false">
      <c r="A94" s="111" t="s">
        <v>107</v>
      </c>
      <c r="B94" s="198"/>
      <c r="C94" s="199"/>
      <c r="D94" s="199"/>
      <c r="E94" s="145"/>
      <c r="F94" s="115"/>
      <c r="G94" s="116"/>
      <c r="H94" s="116"/>
      <c r="I94" s="148"/>
      <c r="J94" s="118"/>
      <c r="K94" s="119"/>
      <c r="L94" s="119"/>
      <c r="M94" s="151"/>
      <c r="N94" s="121"/>
      <c r="O94" s="122"/>
      <c r="P94" s="122"/>
      <c r="Q94" s="123"/>
      <c r="R94" s="200"/>
      <c r="S94" s="201"/>
      <c r="T94" s="201"/>
      <c r="U94" s="154"/>
      <c r="V94" s="127"/>
      <c r="W94" s="128"/>
      <c r="X94" s="128"/>
      <c r="Y94" s="157"/>
      <c r="Z94" s="130"/>
      <c r="AA94" s="131"/>
      <c r="AB94" s="131"/>
      <c r="AC94" s="160"/>
      <c r="AD94" s="133"/>
      <c r="AE94" s="134"/>
      <c r="AF94" s="134"/>
      <c r="AG94" s="163"/>
      <c r="AH94" s="136"/>
      <c r="AI94" s="137"/>
      <c r="AJ94" s="137"/>
      <c r="AK94" s="166"/>
      <c r="AL94" s="139"/>
      <c r="AM94" s="140"/>
      <c r="AN94" s="140"/>
      <c r="AO94" s="141"/>
    </row>
    <row r="95" s="197" customFormat="true" ht="12.75" hidden="false" customHeight="false" outlineLevel="0" collapsed="false">
      <c r="A95" s="202" t="s">
        <v>108</v>
      </c>
      <c r="B95" s="167" t="n">
        <v>154</v>
      </c>
      <c r="C95" s="168" t="n">
        <v>466</v>
      </c>
      <c r="D95" s="168" t="n">
        <v>16554</v>
      </c>
      <c r="E95" s="169" t="n">
        <v>17174</v>
      </c>
      <c r="F95" s="170" t="n">
        <v>-6847</v>
      </c>
      <c r="G95" s="171" t="n">
        <v>-3379</v>
      </c>
      <c r="H95" s="171" t="n">
        <v>443438</v>
      </c>
      <c r="I95" s="172" t="n">
        <v>433212</v>
      </c>
      <c r="J95" s="173" t="n">
        <v>52544</v>
      </c>
      <c r="K95" s="174" t="n">
        <v>54377</v>
      </c>
      <c r="L95" s="174" t="n">
        <v>464118</v>
      </c>
      <c r="M95" s="175" t="n">
        <v>571039</v>
      </c>
      <c r="N95" s="176" t="n">
        <v>2682</v>
      </c>
      <c r="O95" s="177" t="n">
        <v>987</v>
      </c>
      <c r="P95" s="177" t="n">
        <v>144622</v>
      </c>
      <c r="Q95" s="178" t="n">
        <v>148291</v>
      </c>
      <c r="R95" s="179" t="n">
        <v>17492</v>
      </c>
      <c r="S95" s="180" t="n">
        <v>14142</v>
      </c>
      <c r="T95" s="180" t="n">
        <v>49970</v>
      </c>
      <c r="U95" s="181" t="n">
        <v>81604</v>
      </c>
      <c r="V95" s="182" t="n">
        <v>110706</v>
      </c>
      <c r="W95" s="183" t="n">
        <v>28169</v>
      </c>
      <c r="X95" s="183" t="n">
        <v>217484</v>
      </c>
      <c r="Y95" s="184" t="n">
        <v>356359</v>
      </c>
      <c r="Z95" s="185" t="n">
        <v>14149</v>
      </c>
      <c r="AA95" s="186" t="n">
        <v>3920</v>
      </c>
      <c r="AB95" s="186" t="n">
        <v>228113</v>
      </c>
      <c r="AC95" s="187" t="n">
        <v>246182</v>
      </c>
      <c r="AD95" s="188" t="n">
        <v>274355</v>
      </c>
      <c r="AE95" s="189" t="n">
        <v>47442</v>
      </c>
      <c r="AF95" s="189" t="n">
        <v>544944</v>
      </c>
      <c r="AG95" s="190" t="n">
        <v>866741</v>
      </c>
      <c r="AH95" s="191" t="n">
        <v>27096</v>
      </c>
      <c r="AI95" s="192" t="n">
        <v>5566</v>
      </c>
      <c r="AJ95" s="192" t="n">
        <v>40098</v>
      </c>
      <c r="AK95" s="193" t="n">
        <v>72760</v>
      </c>
      <c r="AL95" s="194" t="n">
        <v>492331</v>
      </c>
      <c r="AM95" s="195" t="n">
        <v>151690</v>
      </c>
      <c r="AN95" s="195" t="n">
        <v>2149341</v>
      </c>
      <c r="AO95" s="196" t="n">
        <v>2793362</v>
      </c>
    </row>
    <row r="96" s="110" customFormat="true" ht="12.75" hidden="false" customHeight="false" outlineLevel="0" collapsed="false">
      <c r="A96" s="142"/>
      <c r="B96" s="198"/>
      <c r="C96" s="199"/>
      <c r="D96" s="199"/>
      <c r="E96" s="145"/>
      <c r="F96" s="115"/>
      <c r="G96" s="116"/>
      <c r="H96" s="116"/>
      <c r="I96" s="148"/>
      <c r="J96" s="118"/>
      <c r="K96" s="119"/>
      <c r="L96" s="119"/>
      <c r="M96" s="151"/>
      <c r="N96" s="121"/>
      <c r="O96" s="122"/>
      <c r="P96" s="122"/>
      <c r="Q96" s="123"/>
      <c r="R96" s="200"/>
      <c r="S96" s="201"/>
      <c r="T96" s="201"/>
      <c r="U96" s="154"/>
      <c r="V96" s="127"/>
      <c r="W96" s="128"/>
      <c r="X96" s="128"/>
      <c r="Y96" s="157"/>
      <c r="Z96" s="130"/>
      <c r="AA96" s="131"/>
      <c r="AB96" s="131"/>
      <c r="AC96" s="160"/>
      <c r="AD96" s="133"/>
      <c r="AE96" s="134"/>
      <c r="AF96" s="134"/>
      <c r="AG96" s="163"/>
      <c r="AH96" s="136"/>
      <c r="AI96" s="137"/>
      <c r="AJ96" s="137"/>
      <c r="AK96" s="166"/>
      <c r="AL96" s="139"/>
      <c r="AM96" s="140"/>
      <c r="AN96" s="140"/>
      <c r="AO96" s="141"/>
    </row>
    <row r="97" s="110" customFormat="true" ht="12.75" hidden="false" customHeight="false" outlineLevel="0" collapsed="false">
      <c r="A97" s="202" t="s">
        <v>109</v>
      </c>
      <c r="B97" s="198"/>
      <c r="C97" s="199"/>
      <c r="D97" s="199"/>
      <c r="E97" s="145"/>
      <c r="F97" s="115"/>
      <c r="G97" s="116"/>
      <c r="H97" s="116"/>
      <c r="I97" s="148"/>
      <c r="J97" s="118"/>
      <c r="K97" s="119"/>
      <c r="L97" s="119"/>
      <c r="M97" s="151"/>
      <c r="N97" s="121"/>
      <c r="O97" s="122"/>
      <c r="P97" s="122"/>
      <c r="Q97" s="123"/>
      <c r="R97" s="200"/>
      <c r="S97" s="201"/>
      <c r="T97" s="201"/>
      <c r="U97" s="154"/>
      <c r="V97" s="127"/>
      <c r="W97" s="128"/>
      <c r="X97" s="128"/>
      <c r="Y97" s="157"/>
      <c r="Z97" s="130"/>
      <c r="AA97" s="131"/>
      <c r="AB97" s="131"/>
      <c r="AC97" s="160"/>
      <c r="AD97" s="133"/>
      <c r="AE97" s="134"/>
      <c r="AF97" s="134"/>
      <c r="AG97" s="163"/>
      <c r="AH97" s="136"/>
      <c r="AI97" s="137"/>
      <c r="AJ97" s="137"/>
      <c r="AK97" s="166"/>
      <c r="AL97" s="139"/>
      <c r="AM97" s="140"/>
      <c r="AN97" s="140"/>
      <c r="AO97" s="141"/>
    </row>
    <row r="98" s="110" customFormat="true" ht="12.75" hidden="false" customHeight="false" outlineLevel="0" collapsed="false">
      <c r="A98" s="142" t="s">
        <v>110</v>
      </c>
      <c r="B98" s="143" t="n">
        <v>1076</v>
      </c>
      <c r="C98" s="144" t="n">
        <v>247</v>
      </c>
      <c r="D98" s="144" t="n">
        <v>3768</v>
      </c>
      <c r="E98" s="145" t="n">
        <v>5091</v>
      </c>
      <c r="F98" s="146" t="n">
        <v>10137</v>
      </c>
      <c r="G98" s="147" t="n">
        <v>13008</v>
      </c>
      <c r="H98" s="147" t="n">
        <v>163391</v>
      </c>
      <c r="I98" s="148" t="n">
        <v>186536</v>
      </c>
      <c r="J98" s="149" t="n">
        <v>29319</v>
      </c>
      <c r="K98" s="150" t="n">
        <v>19098</v>
      </c>
      <c r="L98" s="150" t="n">
        <v>203407</v>
      </c>
      <c r="M98" s="151" t="n">
        <v>251824</v>
      </c>
      <c r="N98" s="121" t="n">
        <v>1423</v>
      </c>
      <c r="O98" s="122" t="n">
        <v>6643</v>
      </c>
      <c r="P98" s="122" t="n">
        <v>293452</v>
      </c>
      <c r="Q98" s="123" t="n">
        <v>301518</v>
      </c>
      <c r="R98" s="152" t="n">
        <v>16651</v>
      </c>
      <c r="S98" s="153" t="n">
        <v>16423</v>
      </c>
      <c r="T98" s="153" t="n">
        <v>16684</v>
      </c>
      <c r="U98" s="154" t="n">
        <v>49758</v>
      </c>
      <c r="V98" s="155" t="n">
        <v>52047</v>
      </c>
      <c r="W98" s="156" t="n">
        <v>18826</v>
      </c>
      <c r="X98" s="156" t="n">
        <v>123565</v>
      </c>
      <c r="Y98" s="157" t="n">
        <v>194438</v>
      </c>
      <c r="Z98" s="158" t="n">
        <v>13070</v>
      </c>
      <c r="AA98" s="159" t="n">
        <v>13819</v>
      </c>
      <c r="AB98" s="159" t="n">
        <v>192069</v>
      </c>
      <c r="AC98" s="160" t="n">
        <v>218958</v>
      </c>
      <c r="AD98" s="161" t="n">
        <v>81368</v>
      </c>
      <c r="AE98" s="162" t="n">
        <v>44223</v>
      </c>
      <c r="AF98" s="162" t="n">
        <v>334409</v>
      </c>
      <c r="AG98" s="163" t="n">
        <v>460000</v>
      </c>
      <c r="AH98" s="164" t="n">
        <v>10290</v>
      </c>
      <c r="AI98" s="165" t="n">
        <v>1594</v>
      </c>
      <c r="AJ98" s="165" t="n">
        <v>16490</v>
      </c>
      <c r="AK98" s="166" t="n">
        <v>28374</v>
      </c>
      <c r="AL98" s="139" t="n">
        <v>215381</v>
      </c>
      <c r="AM98" s="140" t="n">
        <v>133881</v>
      </c>
      <c r="AN98" s="140" t="n">
        <v>1347235</v>
      </c>
      <c r="AO98" s="141" t="n">
        <v>1696497</v>
      </c>
    </row>
    <row r="99" s="110" customFormat="true" ht="12.75" hidden="false" customHeight="false" outlineLevel="0" collapsed="false">
      <c r="A99" s="142" t="s">
        <v>111</v>
      </c>
      <c r="B99" s="143" t="n">
        <v>72</v>
      </c>
      <c r="C99" s="144" t="n">
        <v>115</v>
      </c>
      <c r="D99" s="144" t="n">
        <v>5640</v>
      </c>
      <c r="E99" s="145" t="n">
        <v>5827</v>
      </c>
      <c r="F99" s="146" t="n">
        <v>1878</v>
      </c>
      <c r="G99" s="147" t="n">
        <v>1149</v>
      </c>
      <c r="H99" s="147" t="n">
        <v>162368</v>
      </c>
      <c r="I99" s="148" t="n">
        <v>165395</v>
      </c>
      <c r="J99" s="149" t="n">
        <v>10871</v>
      </c>
      <c r="K99" s="150" t="n">
        <v>7891</v>
      </c>
      <c r="L99" s="150" t="n">
        <v>102384</v>
      </c>
      <c r="M99" s="151" t="n">
        <v>121146</v>
      </c>
      <c r="N99" s="121" t="n">
        <v>863</v>
      </c>
      <c r="O99" s="122" t="n">
        <v>266</v>
      </c>
      <c r="P99" s="122" t="n">
        <v>94541</v>
      </c>
      <c r="Q99" s="123" t="n">
        <v>95670</v>
      </c>
      <c r="R99" s="152" t="n">
        <v>6262</v>
      </c>
      <c r="S99" s="153" t="n">
        <v>1821</v>
      </c>
      <c r="T99" s="153" t="n">
        <v>41195</v>
      </c>
      <c r="U99" s="154" t="n">
        <v>49278</v>
      </c>
      <c r="V99" s="155" t="n">
        <v>22556</v>
      </c>
      <c r="W99" s="156" t="n">
        <v>4202</v>
      </c>
      <c r="X99" s="156" t="n">
        <v>42519</v>
      </c>
      <c r="Y99" s="157" t="n">
        <v>69277</v>
      </c>
      <c r="Z99" s="158" t="n">
        <v>7198</v>
      </c>
      <c r="AA99" s="159" t="n">
        <v>3848</v>
      </c>
      <c r="AB99" s="159" t="n">
        <v>115857</v>
      </c>
      <c r="AC99" s="160" t="n">
        <v>126903</v>
      </c>
      <c r="AD99" s="161" t="n">
        <v>99733</v>
      </c>
      <c r="AE99" s="162" t="n">
        <v>13362</v>
      </c>
      <c r="AF99" s="162" t="n">
        <v>87033</v>
      </c>
      <c r="AG99" s="163" t="n">
        <v>200128</v>
      </c>
      <c r="AH99" s="164" t="n">
        <v>2115</v>
      </c>
      <c r="AI99" s="165" t="n">
        <v>1517</v>
      </c>
      <c r="AJ99" s="165" t="n">
        <v>7565</v>
      </c>
      <c r="AK99" s="166" t="n">
        <v>11197</v>
      </c>
      <c r="AL99" s="139" t="n">
        <v>151548</v>
      </c>
      <c r="AM99" s="140" t="n">
        <v>34171</v>
      </c>
      <c r="AN99" s="140" t="n">
        <v>659102</v>
      </c>
      <c r="AO99" s="141" t="n">
        <v>844821</v>
      </c>
    </row>
    <row r="100" s="197" customFormat="true" ht="12.75" hidden="false" customHeight="false" outlineLevel="0" collapsed="false">
      <c r="A100" s="202" t="s">
        <v>112</v>
      </c>
      <c r="B100" s="167" t="n">
        <v>1148</v>
      </c>
      <c r="C100" s="168" t="n">
        <v>362</v>
      </c>
      <c r="D100" s="168" t="n">
        <v>9408</v>
      </c>
      <c r="E100" s="169" t="n">
        <v>10918</v>
      </c>
      <c r="F100" s="170" t="n">
        <v>12015</v>
      </c>
      <c r="G100" s="171" t="n">
        <v>14157</v>
      </c>
      <c r="H100" s="171" t="n">
        <v>325759</v>
      </c>
      <c r="I100" s="172" t="n">
        <v>351931</v>
      </c>
      <c r="J100" s="173" t="n">
        <v>40190</v>
      </c>
      <c r="K100" s="174" t="n">
        <v>26989</v>
      </c>
      <c r="L100" s="174" t="n">
        <v>305791</v>
      </c>
      <c r="M100" s="175" t="n">
        <v>372970</v>
      </c>
      <c r="N100" s="176" t="n">
        <v>2286</v>
      </c>
      <c r="O100" s="177" t="n">
        <v>6909</v>
      </c>
      <c r="P100" s="177" t="n">
        <v>387993</v>
      </c>
      <c r="Q100" s="178" t="n">
        <v>397188</v>
      </c>
      <c r="R100" s="179" t="n">
        <v>22913</v>
      </c>
      <c r="S100" s="180" t="n">
        <v>18244</v>
      </c>
      <c r="T100" s="180" t="n">
        <v>57879</v>
      </c>
      <c r="U100" s="181" t="n">
        <v>99036</v>
      </c>
      <c r="V100" s="182" t="n">
        <v>74603</v>
      </c>
      <c r="W100" s="183" t="n">
        <v>23028</v>
      </c>
      <c r="X100" s="183" t="n">
        <v>166084</v>
      </c>
      <c r="Y100" s="184" t="n">
        <v>263715</v>
      </c>
      <c r="Z100" s="185" t="n">
        <v>20268</v>
      </c>
      <c r="AA100" s="186" t="n">
        <v>17667</v>
      </c>
      <c r="AB100" s="186" t="n">
        <v>307926</v>
      </c>
      <c r="AC100" s="187" t="n">
        <v>345861</v>
      </c>
      <c r="AD100" s="188" t="n">
        <v>181101</v>
      </c>
      <c r="AE100" s="189" t="n">
        <v>57585</v>
      </c>
      <c r="AF100" s="189" t="n">
        <v>421442</v>
      </c>
      <c r="AG100" s="190" t="n">
        <v>660128</v>
      </c>
      <c r="AH100" s="191" t="n">
        <v>12405</v>
      </c>
      <c r="AI100" s="192" t="n">
        <v>3111</v>
      </c>
      <c r="AJ100" s="192" t="n">
        <v>24055</v>
      </c>
      <c r="AK100" s="193" t="n">
        <v>39571</v>
      </c>
      <c r="AL100" s="194" t="n">
        <v>366929</v>
      </c>
      <c r="AM100" s="195" t="n">
        <v>168052</v>
      </c>
      <c r="AN100" s="195" t="n">
        <v>2006337</v>
      </c>
      <c r="AO100" s="196" t="n">
        <v>2541318</v>
      </c>
    </row>
    <row r="101" s="110" customFormat="true" ht="12.75" hidden="false" customHeight="false" outlineLevel="0" collapsed="false">
      <c r="A101" s="142"/>
      <c r="B101" s="198"/>
      <c r="C101" s="199"/>
      <c r="D101" s="199"/>
      <c r="E101" s="145"/>
      <c r="F101" s="115"/>
      <c r="G101" s="116"/>
      <c r="H101" s="116"/>
      <c r="I101" s="148"/>
      <c r="J101" s="118"/>
      <c r="K101" s="119"/>
      <c r="L101" s="119"/>
      <c r="M101" s="151"/>
      <c r="N101" s="121"/>
      <c r="O101" s="122"/>
      <c r="P101" s="122"/>
      <c r="Q101" s="123"/>
      <c r="R101" s="200"/>
      <c r="S101" s="201"/>
      <c r="T101" s="201"/>
      <c r="U101" s="154"/>
      <c r="V101" s="155"/>
      <c r="W101" s="156"/>
      <c r="X101" s="156"/>
      <c r="Y101" s="157"/>
      <c r="Z101" s="130"/>
      <c r="AA101" s="131"/>
      <c r="AB101" s="131"/>
      <c r="AC101" s="160"/>
      <c r="AD101" s="133"/>
      <c r="AE101" s="134"/>
      <c r="AF101" s="134"/>
      <c r="AG101" s="163"/>
      <c r="AH101" s="136"/>
      <c r="AI101" s="137"/>
      <c r="AJ101" s="137"/>
      <c r="AK101" s="166"/>
      <c r="AL101" s="139"/>
      <c r="AM101" s="140"/>
      <c r="AN101" s="140"/>
      <c r="AO101" s="141"/>
    </row>
    <row r="102" s="110" customFormat="true" ht="12.75" hidden="false" customHeight="false" outlineLevel="0" collapsed="false">
      <c r="A102" s="202" t="s">
        <v>113</v>
      </c>
      <c r="B102" s="198"/>
      <c r="C102" s="199"/>
      <c r="D102" s="199"/>
      <c r="E102" s="145"/>
      <c r="F102" s="115"/>
      <c r="G102" s="116"/>
      <c r="H102" s="116"/>
      <c r="I102" s="148"/>
      <c r="J102" s="118"/>
      <c r="K102" s="119"/>
      <c r="L102" s="119"/>
      <c r="M102" s="151"/>
      <c r="N102" s="121"/>
      <c r="O102" s="122"/>
      <c r="P102" s="122"/>
      <c r="Q102" s="123"/>
      <c r="R102" s="200"/>
      <c r="S102" s="201"/>
      <c r="T102" s="201"/>
      <c r="U102" s="154"/>
      <c r="V102" s="127"/>
      <c r="W102" s="128"/>
      <c r="X102" s="128"/>
      <c r="Y102" s="157"/>
      <c r="Z102" s="130"/>
      <c r="AA102" s="131"/>
      <c r="AB102" s="131"/>
      <c r="AC102" s="160"/>
      <c r="AD102" s="133"/>
      <c r="AE102" s="134"/>
      <c r="AF102" s="134"/>
      <c r="AG102" s="163"/>
      <c r="AH102" s="136"/>
      <c r="AI102" s="137"/>
      <c r="AJ102" s="137"/>
      <c r="AK102" s="166"/>
      <c r="AL102" s="139"/>
      <c r="AM102" s="140"/>
      <c r="AN102" s="140"/>
      <c r="AO102" s="141"/>
    </row>
    <row r="103" s="110" customFormat="true" ht="12.75" hidden="false" customHeight="false" outlineLevel="0" collapsed="false">
      <c r="A103" s="142" t="s">
        <v>114</v>
      </c>
      <c r="B103" s="143" t="n">
        <v>432</v>
      </c>
      <c r="C103" s="144" t="n">
        <v>116</v>
      </c>
      <c r="D103" s="144" t="n">
        <v>4036</v>
      </c>
      <c r="E103" s="145" t="n">
        <v>4584</v>
      </c>
      <c r="F103" s="146" t="n">
        <v>1315</v>
      </c>
      <c r="G103" s="147" t="n">
        <v>2737</v>
      </c>
      <c r="H103" s="147" t="n">
        <v>83179</v>
      </c>
      <c r="I103" s="148" t="n">
        <v>87231</v>
      </c>
      <c r="J103" s="149" t="n">
        <v>30604</v>
      </c>
      <c r="K103" s="150" t="n">
        <v>30910</v>
      </c>
      <c r="L103" s="150" t="n">
        <v>276449</v>
      </c>
      <c r="M103" s="151" t="n">
        <v>337963</v>
      </c>
      <c r="N103" s="121" t="n">
        <v>392</v>
      </c>
      <c r="O103" s="122" t="n">
        <v>403</v>
      </c>
      <c r="P103" s="122" t="n">
        <v>36564</v>
      </c>
      <c r="Q103" s="123" t="n">
        <v>37359</v>
      </c>
      <c r="R103" s="152" t="n">
        <v>7234</v>
      </c>
      <c r="S103" s="153" t="n">
        <v>12422</v>
      </c>
      <c r="T103" s="153" t="n">
        <v>49071</v>
      </c>
      <c r="U103" s="154" t="n">
        <v>68727</v>
      </c>
      <c r="V103" s="155" t="n">
        <v>79232</v>
      </c>
      <c r="W103" s="156" t="n">
        <v>36007</v>
      </c>
      <c r="X103" s="156" t="n">
        <v>256544</v>
      </c>
      <c r="Y103" s="157" t="n">
        <v>371783</v>
      </c>
      <c r="Z103" s="158" t="n">
        <v>11139</v>
      </c>
      <c r="AA103" s="159" t="n">
        <v>7892</v>
      </c>
      <c r="AB103" s="159" t="n">
        <v>123602</v>
      </c>
      <c r="AC103" s="160" t="n">
        <v>142633</v>
      </c>
      <c r="AD103" s="161" t="n">
        <v>27280</v>
      </c>
      <c r="AE103" s="162" t="n">
        <v>11691</v>
      </c>
      <c r="AF103" s="162" t="n">
        <v>105441</v>
      </c>
      <c r="AG103" s="163" t="n">
        <v>144412</v>
      </c>
      <c r="AH103" s="164" t="n">
        <v>5337</v>
      </c>
      <c r="AI103" s="165" t="n">
        <v>2064</v>
      </c>
      <c r="AJ103" s="165" t="n">
        <v>16185</v>
      </c>
      <c r="AK103" s="166" t="n">
        <v>23586</v>
      </c>
      <c r="AL103" s="139" t="n">
        <v>162965</v>
      </c>
      <c r="AM103" s="140" t="n">
        <v>104242</v>
      </c>
      <c r="AN103" s="140" t="n">
        <v>951071</v>
      </c>
      <c r="AO103" s="141" t="n">
        <v>1218278</v>
      </c>
    </row>
    <row r="104" s="110" customFormat="true" ht="12.75" hidden="false" customHeight="false" outlineLevel="0" collapsed="false">
      <c r="A104" s="142" t="s">
        <v>115</v>
      </c>
      <c r="B104" s="143" t="n">
        <v>34</v>
      </c>
      <c r="C104" s="144" t="n">
        <v>5</v>
      </c>
      <c r="D104" s="144" t="n">
        <v>316</v>
      </c>
      <c r="E104" s="145" t="n">
        <v>355</v>
      </c>
      <c r="F104" s="146" t="n">
        <v>312</v>
      </c>
      <c r="G104" s="147" t="n">
        <v>72</v>
      </c>
      <c r="H104" s="147" t="n">
        <v>2412</v>
      </c>
      <c r="I104" s="148" t="n">
        <v>2796</v>
      </c>
      <c r="J104" s="149" t="n">
        <v>4098</v>
      </c>
      <c r="K104" s="150" t="n">
        <v>4385</v>
      </c>
      <c r="L104" s="150" t="n">
        <v>22043</v>
      </c>
      <c r="M104" s="151" t="n">
        <v>30526</v>
      </c>
      <c r="N104" s="121" t="n">
        <v>8</v>
      </c>
      <c r="O104" s="122" t="n">
        <v>0</v>
      </c>
      <c r="P104" s="122" t="n">
        <v>169</v>
      </c>
      <c r="Q104" s="123" t="n">
        <v>177</v>
      </c>
      <c r="R104" s="152" t="n">
        <v>519</v>
      </c>
      <c r="S104" s="153" t="n">
        <v>1148</v>
      </c>
      <c r="T104" s="153" t="n">
        <v>2276</v>
      </c>
      <c r="U104" s="154" t="n">
        <v>3943</v>
      </c>
      <c r="V104" s="155" t="n">
        <v>12701</v>
      </c>
      <c r="W104" s="156" t="n">
        <v>3912</v>
      </c>
      <c r="X104" s="156" t="n">
        <v>26812</v>
      </c>
      <c r="Y104" s="157" t="n">
        <v>43425</v>
      </c>
      <c r="Z104" s="158" t="n">
        <v>483</v>
      </c>
      <c r="AA104" s="159" t="n">
        <v>599</v>
      </c>
      <c r="AB104" s="159" t="n">
        <v>5876</v>
      </c>
      <c r="AC104" s="160" t="n">
        <v>6958</v>
      </c>
      <c r="AD104" s="161" t="n">
        <v>4311</v>
      </c>
      <c r="AE104" s="162" t="n">
        <v>528</v>
      </c>
      <c r="AF104" s="162" t="n">
        <v>10195</v>
      </c>
      <c r="AG104" s="163" t="n">
        <v>15034</v>
      </c>
      <c r="AH104" s="164" t="n">
        <v>682</v>
      </c>
      <c r="AI104" s="165" t="n">
        <v>86</v>
      </c>
      <c r="AJ104" s="165" t="n">
        <v>834</v>
      </c>
      <c r="AK104" s="166" t="n">
        <v>1602</v>
      </c>
      <c r="AL104" s="139" t="n">
        <v>23148</v>
      </c>
      <c r="AM104" s="140" t="n">
        <v>10735</v>
      </c>
      <c r="AN104" s="140" t="n">
        <v>70933</v>
      </c>
      <c r="AO104" s="141" t="n">
        <v>104816</v>
      </c>
    </row>
    <row r="105" s="110" customFormat="true" ht="12.75" hidden="false" customHeight="false" outlineLevel="0" collapsed="false">
      <c r="A105" s="142" t="s">
        <v>116</v>
      </c>
      <c r="B105" s="143" t="n">
        <v>428</v>
      </c>
      <c r="C105" s="144" t="n">
        <v>293</v>
      </c>
      <c r="D105" s="144" t="n">
        <v>2592</v>
      </c>
      <c r="E105" s="145" t="n">
        <v>3313</v>
      </c>
      <c r="F105" s="146" t="n">
        <v>23438</v>
      </c>
      <c r="G105" s="147" t="n">
        <v>6586</v>
      </c>
      <c r="H105" s="147" t="n">
        <v>285854</v>
      </c>
      <c r="I105" s="148" t="n">
        <v>315878</v>
      </c>
      <c r="J105" s="149" t="n">
        <v>12688</v>
      </c>
      <c r="K105" s="150" t="n">
        <v>19528</v>
      </c>
      <c r="L105" s="150" t="n">
        <v>218745</v>
      </c>
      <c r="M105" s="151" t="n">
        <v>250961</v>
      </c>
      <c r="N105" s="121" t="n">
        <v>1432</v>
      </c>
      <c r="O105" s="122" t="n">
        <v>1056</v>
      </c>
      <c r="P105" s="122" t="n">
        <v>52011</v>
      </c>
      <c r="Q105" s="123" t="n">
        <v>54499</v>
      </c>
      <c r="R105" s="152" t="n">
        <v>4823</v>
      </c>
      <c r="S105" s="153" t="n">
        <v>4946</v>
      </c>
      <c r="T105" s="153" t="n">
        <v>49390</v>
      </c>
      <c r="U105" s="154" t="n">
        <v>59159</v>
      </c>
      <c r="V105" s="155" t="n">
        <v>32219</v>
      </c>
      <c r="W105" s="156" t="n">
        <v>24887</v>
      </c>
      <c r="X105" s="156" t="n">
        <v>168549</v>
      </c>
      <c r="Y105" s="157" t="n">
        <v>225655</v>
      </c>
      <c r="Z105" s="158" t="n">
        <v>10386</v>
      </c>
      <c r="AA105" s="159" t="n">
        <v>6510</v>
      </c>
      <c r="AB105" s="159" t="n">
        <v>109164</v>
      </c>
      <c r="AC105" s="160" t="n">
        <v>126060</v>
      </c>
      <c r="AD105" s="161" t="n">
        <v>59672</v>
      </c>
      <c r="AE105" s="162" t="n">
        <v>28692</v>
      </c>
      <c r="AF105" s="162" t="n">
        <v>387672</v>
      </c>
      <c r="AG105" s="163" t="n">
        <v>476036</v>
      </c>
      <c r="AH105" s="164" t="n">
        <v>4534</v>
      </c>
      <c r="AI105" s="165" t="n">
        <v>3581</v>
      </c>
      <c r="AJ105" s="165" t="n">
        <v>14535</v>
      </c>
      <c r="AK105" s="166" t="n">
        <v>22650</v>
      </c>
      <c r="AL105" s="139" t="n">
        <v>149620</v>
      </c>
      <c r="AM105" s="140" t="n">
        <v>96079</v>
      </c>
      <c r="AN105" s="140" t="n">
        <v>1288512</v>
      </c>
      <c r="AO105" s="141" t="n">
        <v>1534211</v>
      </c>
    </row>
    <row r="106" s="197" customFormat="true" ht="12.75" hidden="false" customHeight="false" outlineLevel="0" collapsed="false">
      <c r="A106" s="202" t="s">
        <v>117</v>
      </c>
      <c r="B106" s="167" t="n">
        <v>894</v>
      </c>
      <c r="C106" s="168" t="n">
        <v>414</v>
      </c>
      <c r="D106" s="168" t="n">
        <v>6944</v>
      </c>
      <c r="E106" s="169" t="n">
        <v>8252</v>
      </c>
      <c r="F106" s="170" t="n">
        <v>25065</v>
      </c>
      <c r="G106" s="171" t="n">
        <v>9395</v>
      </c>
      <c r="H106" s="171" t="n">
        <v>371445</v>
      </c>
      <c r="I106" s="172" t="n">
        <v>405905</v>
      </c>
      <c r="J106" s="173" t="n">
        <v>47390</v>
      </c>
      <c r="K106" s="174" t="n">
        <v>54823</v>
      </c>
      <c r="L106" s="174" t="n">
        <v>517237</v>
      </c>
      <c r="M106" s="175" t="n">
        <v>619450</v>
      </c>
      <c r="N106" s="176" t="n">
        <v>1832</v>
      </c>
      <c r="O106" s="177" t="n">
        <v>1459</v>
      </c>
      <c r="P106" s="177" t="n">
        <v>88744</v>
      </c>
      <c r="Q106" s="178" t="n">
        <v>92035</v>
      </c>
      <c r="R106" s="179" t="n">
        <v>12576</v>
      </c>
      <c r="S106" s="180" t="n">
        <v>18516</v>
      </c>
      <c r="T106" s="180" t="n">
        <v>100737</v>
      </c>
      <c r="U106" s="181" t="n">
        <v>131829</v>
      </c>
      <c r="V106" s="182" t="n">
        <v>124152</v>
      </c>
      <c r="W106" s="183" t="n">
        <v>64806</v>
      </c>
      <c r="X106" s="183" t="n">
        <v>451905</v>
      </c>
      <c r="Y106" s="184" t="n">
        <v>640863</v>
      </c>
      <c r="Z106" s="185" t="n">
        <v>22008</v>
      </c>
      <c r="AA106" s="186" t="n">
        <v>15001</v>
      </c>
      <c r="AB106" s="186" t="n">
        <v>238642</v>
      </c>
      <c r="AC106" s="187" t="n">
        <v>275651</v>
      </c>
      <c r="AD106" s="188" t="n">
        <v>91263</v>
      </c>
      <c r="AE106" s="189" t="n">
        <v>40911</v>
      </c>
      <c r="AF106" s="189" t="n">
        <v>503308</v>
      </c>
      <c r="AG106" s="190" t="n">
        <v>635482</v>
      </c>
      <c r="AH106" s="191" t="n">
        <v>10553</v>
      </c>
      <c r="AI106" s="192" t="n">
        <v>5731</v>
      </c>
      <c r="AJ106" s="192" t="n">
        <v>31554</v>
      </c>
      <c r="AK106" s="193" t="n">
        <v>47838</v>
      </c>
      <c r="AL106" s="194" t="n">
        <v>335733</v>
      </c>
      <c r="AM106" s="195" t="n">
        <v>211056</v>
      </c>
      <c r="AN106" s="195" t="n">
        <v>2310516</v>
      </c>
      <c r="AO106" s="196" t="n">
        <v>2857305</v>
      </c>
    </row>
    <row r="107" s="197" customFormat="true" ht="12.75" hidden="false" customHeight="false" outlineLevel="0" collapsed="false">
      <c r="A107" s="202" t="s">
        <v>118</v>
      </c>
      <c r="B107" s="167" t="n">
        <v>2196</v>
      </c>
      <c r="C107" s="168" t="n">
        <v>1242</v>
      </c>
      <c r="D107" s="168" t="n">
        <v>32906</v>
      </c>
      <c r="E107" s="169" t="n">
        <v>36344</v>
      </c>
      <c r="F107" s="170" t="n">
        <v>30233</v>
      </c>
      <c r="G107" s="171" t="n">
        <v>20173</v>
      </c>
      <c r="H107" s="171" t="n">
        <v>1140642</v>
      </c>
      <c r="I107" s="172" t="n">
        <v>1191048</v>
      </c>
      <c r="J107" s="173" t="n">
        <v>140124</v>
      </c>
      <c r="K107" s="174" t="n">
        <v>136189</v>
      </c>
      <c r="L107" s="174" t="n">
        <v>1287146</v>
      </c>
      <c r="M107" s="175" t="n">
        <v>1563459</v>
      </c>
      <c r="N107" s="176" t="n">
        <v>6800</v>
      </c>
      <c r="O107" s="177" t="n">
        <v>9355</v>
      </c>
      <c r="P107" s="177" t="n">
        <v>621359</v>
      </c>
      <c r="Q107" s="178" t="n">
        <v>637514</v>
      </c>
      <c r="R107" s="179" t="n">
        <v>52981</v>
      </c>
      <c r="S107" s="180" t="n">
        <v>50902</v>
      </c>
      <c r="T107" s="180" t="n">
        <v>208586</v>
      </c>
      <c r="U107" s="181" t="n">
        <v>312469</v>
      </c>
      <c r="V107" s="203" t="n">
        <v>309461</v>
      </c>
      <c r="W107" s="204" t="n">
        <v>116003</v>
      </c>
      <c r="X107" s="204" t="n">
        <v>835473</v>
      </c>
      <c r="Y107" s="184" t="n">
        <v>1260937</v>
      </c>
      <c r="Z107" s="185" t="n">
        <v>56425</v>
      </c>
      <c r="AA107" s="186" t="n">
        <v>36588</v>
      </c>
      <c r="AB107" s="186" t="n">
        <v>774681</v>
      </c>
      <c r="AC107" s="187" t="n">
        <v>867694</v>
      </c>
      <c r="AD107" s="188" t="n">
        <v>546719</v>
      </c>
      <c r="AE107" s="189" t="n">
        <v>145938</v>
      </c>
      <c r="AF107" s="189" t="n">
        <v>1469694</v>
      </c>
      <c r="AG107" s="190" t="n">
        <v>2162351</v>
      </c>
      <c r="AH107" s="191" t="n">
        <v>50054</v>
      </c>
      <c r="AI107" s="192" t="n">
        <v>14408</v>
      </c>
      <c r="AJ107" s="192" t="n">
        <v>95707</v>
      </c>
      <c r="AK107" s="193" t="n">
        <v>160169</v>
      </c>
      <c r="AL107" s="194" t="n">
        <v>1194993</v>
      </c>
      <c r="AM107" s="195" t="n">
        <v>530798</v>
      </c>
      <c r="AN107" s="195" t="n">
        <v>6466194</v>
      </c>
      <c r="AO107" s="196" t="n">
        <v>8191985</v>
      </c>
    </row>
    <row r="108" s="110" customFormat="true" ht="12.75" hidden="false" customHeight="false" outlineLevel="0" collapsed="false">
      <c r="A108" s="111"/>
      <c r="B108" s="198"/>
      <c r="C108" s="199"/>
      <c r="D108" s="199"/>
      <c r="E108" s="145"/>
      <c r="F108" s="115"/>
      <c r="G108" s="116"/>
      <c r="H108" s="116"/>
      <c r="I108" s="148"/>
      <c r="J108" s="118"/>
      <c r="K108" s="119"/>
      <c r="L108" s="119"/>
      <c r="M108" s="151"/>
      <c r="N108" s="121"/>
      <c r="O108" s="122"/>
      <c r="P108" s="122"/>
      <c r="Q108" s="123"/>
      <c r="R108" s="200"/>
      <c r="S108" s="201"/>
      <c r="T108" s="201"/>
      <c r="U108" s="154"/>
      <c r="V108" s="127"/>
      <c r="W108" s="128"/>
      <c r="X108" s="128"/>
      <c r="Y108" s="157"/>
      <c r="Z108" s="130"/>
      <c r="AA108" s="131"/>
      <c r="AB108" s="131"/>
      <c r="AC108" s="160"/>
      <c r="AD108" s="133"/>
      <c r="AE108" s="134"/>
      <c r="AF108" s="134"/>
      <c r="AG108" s="163"/>
      <c r="AH108" s="136"/>
      <c r="AI108" s="137"/>
      <c r="AJ108" s="137"/>
      <c r="AK108" s="166"/>
      <c r="AL108" s="139"/>
      <c r="AM108" s="140"/>
      <c r="AN108" s="140"/>
      <c r="AO108" s="141"/>
    </row>
    <row r="109" s="110" customFormat="true" ht="12.75" hidden="false" customHeight="false" outlineLevel="0" collapsed="false">
      <c r="A109" s="205" t="s">
        <v>119</v>
      </c>
      <c r="B109" s="143" t="n">
        <v>69</v>
      </c>
      <c r="C109" s="144" t="n">
        <v>208</v>
      </c>
      <c r="D109" s="144" t="n">
        <v>1539</v>
      </c>
      <c r="E109" s="145" t="n">
        <v>1816</v>
      </c>
      <c r="F109" s="146" t="n">
        <v>858</v>
      </c>
      <c r="G109" s="147" t="n">
        <v>1184</v>
      </c>
      <c r="H109" s="147" t="n">
        <v>86639</v>
      </c>
      <c r="I109" s="148" t="n">
        <v>88681</v>
      </c>
      <c r="J109" s="149" t="n">
        <v>7518</v>
      </c>
      <c r="K109" s="150" t="n">
        <v>7505</v>
      </c>
      <c r="L109" s="150" t="n">
        <v>76661</v>
      </c>
      <c r="M109" s="151" t="n">
        <v>91684</v>
      </c>
      <c r="N109" s="121" t="n">
        <v>341</v>
      </c>
      <c r="O109" s="122" t="n">
        <v>664</v>
      </c>
      <c r="P109" s="122" t="n">
        <v>76330</v>
      </c>
      <c r="Q109" s="123" t="n">
        <v>77335</v>
      </c>
      <c r="R109" s="152" t="n">
        <v>4388</v>
      </c>
      <c r="S109" s="153" t="n">
        <v>3513</v>
      </c>
      <c r="T109" s="153" t="n">
        <v>7110</v>
      </c>
      <c r="U109" s="154" t="n">
        <v>15011</v>
      </c>
      <c r="V109" s="155" t="n">
        <v>14568</v>
      </c>
      <c r="W109" s="156" t="n">
        <v>3783</v>
      </c>
      <c r="X109" s="156" t="n">
        <v>39355</v>
      </c>
      <c r="Y109" s="157" t="n">
        <v>57706</v>
      </c>
      <c r="Z109" s="158" t="n">
        <v>11996</v>
      </c>
      <c r="AA109" s="159" t="n">
        <v>4234</v>
      </c>
      <c r="AB109" s="159" t="n">
        <v>90602</v>
      </c>
      <c r="AC109" s="160" t="n">
        <v>106832</v>
      </c>
      <c r="AD109" s="161" t="n">
        <v>10467</v>
      </c>
      <c r="AE109" s="162" t="n">
        <v>2598</v>
      </c>
      <c r="AF109" s="162" t="n">
        <v>22126</v>
      </c>
      <c r="AG109" s="163" t="n">
        <v>35191</v>
      </c>
      <c r="AH109" s="164" t="n">
        <v>2373</v>
      </c>
      <c r="AI109" s="165" t="n">
        <v>873</v>
      </c>
      <c r="AJ109" s="165" t="n">
        <v>7482</v>
      </c>
      <c r="AK109" s="166" t="n">
        <v>10728</v>
      </c>
      <c r="AL109" s="139" t="n">
        <v>52578</v>
      </c>
      <c r="AM109" s="140" t="n">
        <v>24562</v>
      </c>
      <c r="AN109" s="140" t="n">
        <v>407844</v>
      </c>
      <c r="AO109" s="141" t="n">
        <v>484984</v>
      </c>
    </row>
    <row r="110" s="110" customFormat="true" ht="27" hidden="false" customHeight="true" outlineLevel="0" collapsed="false">
      <c r="A110" s="206" t="s">
        <v>120</v>
      </c>
      <c r="B110" s="207" t="n">
        <v>1021</v>
      </c>
      <c r="C110" s="208" t="n">
        <v>612</v>
      </c>
      <c r="D110" s="208" t="n">
        <v>9325</v>
      </c>
      <c r="E110" s="209" t="n">
        <v>10958</v>
      </c>
      <c r="F110" s="210" t="n">
        <v>14416</v>
      </c>
      <c r="G110" s="211" t="n">
        <v>4323</v>
      </c>
      <c r="H110" s="211" t="n">
        <v>542428</v>
      </c>
      <c r="I110" s="212" t="n">
        <v>561167</v>
      </c>
      <c r="J110" s="213" t="n">
        <v>35939</v>
      </c>
      <c r="K110" s="214" t="n">
        <v>33833</v>
      </c>
      <c r="L110" s="214" t="n">
        <v>479848</v>
      </c>
      <c r="M110" s="215" t="n">
        <v>549620</v>
      </c>
      <c r="N110" s="216" t="n">
        <v>2294</v>
      </c>
      <c r="O110" s="217" t="n">
        <v>7469</v>
      </c>
      <c r="P110" s="217" t="n">
        <v>506255</v>
      </c>
      <c r="Q110" s="218" t="n">
        <v>516018</v>
      </c>
      <c r="R110" s="219" t="n">
        <v>11317</v>
      </c>
      <c r="S110" s="220" t="n">
        <v>10131</v>
      </c>
      <c r="T110" s="220" t="n">
        <v>27782</v>
      </c>
      <c r="U110" s="221" t="n">
        <v>49230</v>
      </c>
      <c r="V110" s="222" t="n">
        <v>68686</v>
      </c>
      <c r="W110" s="223" t="n">
        <v>17248</v>
      </c>
      <c r="X110" s="223" t="n">
        <v>174026</v>
      </c>
      <c r="Y110" s="224" t="n">
        <v>259960</v>
      </c>
      <c r="Z110" s="225" t="n">
        <v>25307</v>
      </c>
      <c r="AA110" s="226" t="n">
        <v>13573</v>
      </c>
      <c r="AB110" s="226" t="n">
        <v>507858</v>
      </c>
      <c r="AC110" s="227" t="n">
        <v>546738</v>
      </c>
      <c r="AD110" s="228" t="n">
        <v>60484</v>
      </c>
      <c r="AE110" s="229" t="n">
        <v>11053</v>
      </c>
      <c r="AF110" s="229" t="n">
        <v>84121</v>
      </c>
      <c r="AG110" s="230" t="n">
        <v>155658</v>
      </c>
      <c r="AH110" s="231" t="n">
        <v>20960</v>
      </c>
      <c r="AI110" s="232" t="n">
        <v>6528</v>
      </c>
      <c r="AJ110" s="232" t="n">
        <v>45166</v>
      </c>
      <c r="AK110" s="233" t="n">
        <v>72654</v>
      </c>
      <c r="AL110" s="234" t="n">
        <v>240424</v>
      </c>
      <c r="AM110" s="235" t="n">
        <v>104770</v>
      </c>
      <c r="AN110" s="235" t="n">
        <v>2376809</v>
      </c>
      <c r="AO110" s="236" t="n">
        <v>2722003</v>
      </c>
    </row>
    <row r="111" customFormat="false" ht="12.75" hidden="false" customHeight="false" outlineLevel="0" collapsed="false">
      <c r="A111" s="237"/>
      <c r="F111" s="238"/>
      <c r="G111" s="238"/>
      <c r="H111" s="238"/>
    </row>
    <row r="112" customFormat="false" ht="27" hidden="false" customHeight="false" outlineLevel="0" collapsed="false">
      <c r="A112" s="239" t="s">
        <v>121</v>
      </c>
      <c r="B112" s="110"/>
      <c r="M112" s="238"/>
      <c r="T112" s="238"/>
      <c r="U112" s="238"/>
      <c r="AF112" s="238"/>
    </row>
    <row r="113" customFormat="false" ht="14.25" hidden="false" customHeight="false" outlineLevel="0" collapsed="false">
      <c r="A113" s="239" t="s">
        <v>122</v>
      </c>
      <c r="B113" s="110"/>
      <c r="M113" s="238"/>
      <c r="T113" s="238"/>
      <c r="U113" s="238"/>
      <c r="AF113" s="238"/>
    </row>
    <row r="114" customFormat="false" ht="44.25" hidden="false" customHeight="true" outlineLevel="0" collapsed="false">
      <c r="A114" s="240" t="s">
        <v>123</v>
      </c>
      <c r="B114" s="241"/>
      <c r="C114" s="241"/>
      <c r="D114" s="241"/>
      <c r="H114" s="238"/>
      <c r="Y114" s="238"/>
    </row>
    <row r="115" customFormat="false" ht="12.75" hidden="false" customHeight="false" outlineLevel="0" collapsed="false">
      <c r="A115" s="242"/>
    </row>
    <row r="116" customFormat="false" ht="12.75" hidden="false" customHeight="false" outlineLevel="0" collapsed="false">
      <c r="A116" s="242"/>
    </row>
    <row r="117" customFormat="false" ht="12.75" hidden="false" customHeight="false" outlineLevel="0" collapsed="false">
      <c r="A117" s="243"/>
    </row>
    <row r="118" customFormat="false" ht="12.75" hidden="false" customHeight="false" outlineLevel="0" collapsed="false">
      <c r="A118" s="244"/>
    </row>
    <row r="119" customFormat="false" ht="12.75" hidden="false" customHeight="false" outlineLevel="0" collapsed="false">
      <c r="A119" s="243"/>
    </row>
    <row r="120" customFormat="false" ht="12.75" hidden="false" customHeight="false" outlineLevel="0" collapsed="false">
      <c r="A120" s="242"/>
    </row>
    <row r="121" customFormat="false" ht="12.75" hidden="false" customHeight="false" outlineLevel="0" collapsed="false">
      <c r="A121" s="242"/>
    </row>
    <row r="122" customFormat="false" ht="12.75" hidden="false" customHeight="false" outlineLevel="0" collapsed="false">
      <c r="A122" s="242"/>
    </row>
    <row r="123" customFormat="false" ht="12.75" hidden="false" customHeight="false" outlineLevel="0" collapsed="false">
      <c r="A123" s="242"/>
    </row>
    <row r="124" customFormat="false" ht="12.75" hidden="false" customHeight="false" outlineLevel="0" collapsed="false">
      <c r="A124" s="242"/>
    </row>
    <row r="125" customFormat="false" ht="12.75" hidden="false" customHeight="false" outlineLevel="0" collapsed="false">
      <c r="A125" s="245"/>
    </row>
    <row r="126" customFormat="false" ht="12.75" hidden="false" customHeight="false" outlineLevel="0" collapsed="false">
      <c r="A126" s="245"/>
    </row>
    <row r="127" customFormat="false" ht="12.75" hidden="false" customHeight="false" outlineLevel="0" collapsed="false">
      <c r="A127" s="245"/>
    </row>
    <row r="128" customFormat="false" ht="12.75" hidden="false" customHeight="false" outlineLevel="0" collapsed="false">
      <c r="A128" s="245"/>
    </row>
    <row r="129" customFormat="false" ht="12.75" hidden="false" customHeight="false" outlineLevel="0" collapsed="false">
      <c r="A129" s="245"/>
    </row>
    <row r="130" customFormat="false" ht="12.75" hidden="false" customHeight="false" outlineLevel="0" collapsed="false">
      <c r="A130" s="245"/>
    </row>
    <row r="131" customFormat="false" ht="12.75" hidden="false" customHeight="false" outlineLevel="0" collapsed="false">
      <c r="A131" s="245"/>
    </row>
    <row r="132" customFormat="false" ht="12.75" hidden="false" customHeight="false" outlineLevel="0" collapsed="false">
      <c r="A132" s="246"/>
    </row>
    <row r="133" customFormat="false" ht="12.75" hidden="false" customHeight="false" outlineLevel="0" collapsed="false">
      <c r="A133" s="247"/>
    </row>
    <row r="134" customFormat="false" ht="12.75" hidden="false" customHeight="false" outlineLevel="0" collapsed="false">
      <c r="A134" s="247"/>
    </row>
    <row r="135" customFormat="false" ht="12.75" hidden="false" customHeight="false" outlineLevel="0" collapsed="false">
      <c r="A135" s="247"/>
    </row>
    <row r="136" customFormat="false" ht="12.75" hidden="false" customHeight="false" outlineLevel="0" collapsed="false">
      <c r="A136" s="247"/>
    </row>
    <row r="137" customFormat="false" ht="12.75" hidden="false" customHeight="false" outlineLevel="0" collapsed="false">
      <c r="A137" s="247"/>
    </row>
    <row r="138" customFormat="false" ht="12.75" hidden="false" customHeight="false" outlineLevel="0" collapsed="false">
      <c r="A138" s="247"/>
    </row>
    <row r="139" customFormat="false" ht="12.75" hidden="false" customHeight="false" outlineLevel="0" collapsed="false">
      <c r="A139" s="110"/>
    </row>
    <row r="140" customFormat="false" ht="12.75" hidden="false" customHeight="false" outlineLevel="0" collapsed="false">
      <c r="A140" s="110"/>
    </row>
    <row r="141" customFormat="false" ht="12.75" hidden="false" customHeight="false" outlineLevel="0" collapsed="false">
      <c r="A141" s="110"/>
    </row>
    <row r="142" customFormat="false" ht="12.75" hidden="false" customHeight="false" outlineLevel="0" collapsed="false">
      <c r="A142" s="110"/>
    </row>
    <row r="143" customFormat="false" ht="12.75" hidden="false" customHeight="false" outlineLevel="0" collapsed="false">
      <c r="A143" s="110"/>
    </row>
    <row r="144" customFormat="false" ht="12.75" hidden="false" customHeight="false" outlineLevel="0" collapsed="false">
      <c r="A144" s="110"/>
    </row>
    <row r="145" customFormat="false" ht="12.75" hidden="false" customHeight="false" outlineLevel="0" collapsed="false">
      <c r="A145" s="110"/>
    </row>
    <row r="146" customFormat="false" ht="12.75" hidden="false" customHeight="false" outlineLevel="0" collapsed="false">
      <c r="A146" s="110"/>
    </row>
    <row r="147" customFormat="false" ht="12.75" hidden="false" customHeight="false" outlineLevel="0" collapsed="false">
      <c r="A147" s="110"/>
    </row>
    <row r="148" customFormat="false" ht="12.75" hidden="false" customHeight="false" outlineLevel="0" collapsed="false">
      <c r="A148" s="110"/>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sheetData>
  <mergeCells count="11">
    <mergeCell ref="A6:A7"/>
    <mergeCell ref="B6:E6"/>
    <mergeCell ref="F6:I6"/>
    <mergeCell ref="J6:M6"/>
    <mergeCell ref="N6:Q6"/>
    <mergeCell ref="R6:U6"/>
    <mergeCell ref="V6:Y6"/>
    <mergeCell ref="Z6:AC6"/>
    <mergeCell ref="AD6:AG6"/>
    <mergeCell ref="AH6:AK6"/>
    <mergeCell ref="AL6:AO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248" width="36.7"/>
    <col collapsed="false" customWidth="true" hidden="false" outlineLevel="0" max="21" min="2" style="0" width="8.56"/>
  </cols>
  <sheetData>
    <row r="1" customFormat="false" ht="15.75" hidden="false" customHeight="true" outlineLevel="0" collapsed="false">
      <c r="A1" s="249" t="s">
        <v>0</v>
      </c>
      <c r="B1" s="249"/>
    </row>
    <row r="2" customFormat="false" ht="15.75" hidden="false" customHeight="true" outlineLevel="0" collapsed="false">
      <c r="A2" s="249" t="s">
        <v>124</v>
      </c>
      <c r="B2" s="249"/>
      <c r="C2" s="249"/>
      <c r="D2" s="249"/>
      <c r="E2" s="249"/>
    </row>
    <row r="3" customFormat="false" ht="16.5" hidden="false" customHeight="false" outlineLevel="0" collapsed="false">
      <c r="A3" s="250"/>
      <c r="B3" s="250"/>
      <c r="C3" s="250"/>
      <c r="D3" s="250"/>
      <c r="E3" s="250"/>
    </row>
    <row r="4" customFormat="false" ht="12.75" hidden="false" customHeight="true" outlineLevel="0" collapsed="false">
      <c r="A4" s="251" t="s">
        <v>125</v>
      </c>
      <c r="B4" s="252" t="s">
        <v>126</v>
      </c>
      <c r="C4" s="252"/>
      <c r="D4" s="252"/>
      <c r="E4" s="252"/>
      <c r="F4" s="253" t="s">
        <v>127</v>
      </c>
      <c r="G4" s="253"/>
      <c r="H4" s="253"/>
      <c r="I4" s="253"/>
      <c r="J4" s="252" t="s">
        <v>128</v>
      </c>
      <c r="K4" s="252"/>
      <c r="L4" s="252"/>
      <c r="M4" s="252"/>
      <c r="N4" s="253" t="s">
        <v>129</v>
      </c>
      <c r="O4" s="253"/>
      <c r="P4" s="253"/>
      <c r="Q4" s="253"/>
      <c r="R4" s="252" t="s">
        <v>130</v>
      </c>
      <c r="S4" s="252"/>
      <c r="T4" s="252"/>
      <c r="U4" s="252"/>
    </row>
    <row r="5" customFormat="false" ht="22.5" hidden="false" customHeight="true" outlineLevel="0" collapsed="false">
      <c r="A5" s="251"/>
      <c r="B5" s="252"/>
      <c r="C5" s="252"/>
      <c r="D5" s="252"/>
      <c r="E5" s="252"/>
      <c r="F5" s="253"/>
      <c r="G5" s="253"/>
      <c r="H5" s="253"/>
      <c r="I5" s="253"/>
      <c r="J5" s="252"/>
      <c r="K5" s="252"/>
      <c r="L5" s="252"/>
      <c r="M5" s="252"/>
      <c r="N5" s="253"/>
      <c r="O5" s="253"/>
      <c r="P5" s="253"/>
      <c r="Q5" s="253"/>
      <c r="R5" s="252"/>
      <c r="S5" s="252"/>
      <c r="T5" s="252"/>
      <c r="U5" s="252"/>
    </row>
    <row r="6" customFormat="false" ht="13.5" hidden="false" customHeight="false" outlineLevel="0" collapsed="false">
      <c r="A6" s="251"/>
      <c r="B6" s="252"/>
      <c r="C6" s="252"/>
      <c r="D6" s="252"/>
      <c r="E6" s="252"/>
      <c r="F6" s="253"/>
      <c r="G6" s="253"/>
      <c r="H6" s="253"/>
      <c r="I6" s="253"/>
      <c r="J6" s="252"/>
      <c r="K6" s="252"/>
      <c r="L6" s="252"/>
      <c r="M6" s="252"/>
      <c r="N6" s="253"/>
      <c r="O6" s="253"/>
      <c r="P6" s="253"/>
      <c r="Q6" s="253"/>
      <c r="R6" s="252"/>
      <c r="S6" s="252"/>
      <c r="T6" s="252"/>
      <c r="U6" s="252"/>
    </row>
    <row r="7" customFormat="false" ht="13.5" hidden="false" customHeight="false" outlineLevel="0" collapsed="false">
      <c r="A7" s="251"/>
      <c r="B7" s="254" t="s">
        <v>14</v>
      </c>
      <c r="C7" s="255" t="s">
        <v>15</v>
      </c>
      <c r="D7" s="255" t="s">
        <v>16</v>
      </c>
      <c r="E7" s="256" t="s">
        <v>17</v>
      </c>
      <c r="F7" s="254" t="s">
        <v>14</v>
      </c>
      <c r="G7" s="255" t="s">
        <v>15</v>
      </c>
      <c r="H7" s="255" t="s">
        <v>16</v>
      </c>
      <c r="I7" s="256" t="s">
        <v>17</v>
      </c>
      <c r="J7" s="254" t="s">
        <v>14</v>
      </c>
      <c r="K7" s="255" t="s">
        <v>15</v>
      </c>
      <c r="L7" s="255" t="s">
        <v>16</v>
      </c>
      <c r="M7" s="256" t="s">
        <v>17</v>
      </c>
      <c r="N7" s="254" t="s">
        <v>14</v>
      </c>
      <c r="O7" s="255" t="s">
        <v>15</v>
      </c>
      <c r="P7" s="255" t="s">
        <v>16</v>
      </c>
      <c r="Q7" s="256" t="s">
        <v>17</v>
      </c>
      <c r="R7" s="254" t="s">
        <v>14</v>
      </c>
      <c r="S7" s="255" t="s">
        <v>15</v>
      </c>
      <c r="T7" s="255" t="s">
        <v>16</v>
      </c>
      <c r="U7" s="256" t="s">
        <v>17</v>
      </c>
    </row>
    <row r="8" customFormat="false" ht="12.75" hidden="false" customHeight="false" outlineLevel="0" collapsed="false">
      <c r="A8" s="257" t="s">
        <v>4</v>
      </c>
      <c r="B8" s="258" t="n">
        <f aca="false">('Business Size'!B73-'Business Size'!B74)/'Business Size'!B11</f>
        <v>0.0330511890366788</v>
      </c>
      <c r="C8" s="259" t="n">
        <f aca="false">('Business Size'!C73-'Business Size'!C74)/'Business Size'!C11</f>
        <v>0.0844686648501362</v>
      </c>
      <c r="D8" s="259" t="n">
        <f aca="false">('Business Size'!D73-'Business Size'!D74)/'Business Size'!D11</f>
        <v>0.118223570901337</v>
      </c>
      <c r="E8" s="260" t="n">
        <f aca="false">('Business Size'!E73-'Business Size'!E74)/'Business Size'!E11</f>
        <v>0.109339244851259</v>
      </c>
      <c r="F8" s="261" t="n">
        <f aca="false">'Business Size'!B11/'Business Size'!B92</f>
        <v>1.12978142076503</v>
      </c>
      <c r="G8" s="262" t="n">
        <f aca="false">'Business Size'!C11/'Business Size'!C92</f>
        <v>0.886473429951691</v>
      </c>
      <c r="H8" s="262" t="n">
        <f aca="false">'Business Size'!D11/'Business Size'!D92</f>
        <v>0.741080653984076</v>
      </c>
      <c r="I8" s="263" t="n">
        <f aca="false">'Business Size'!E11/'Business Size'!E92</f>
        <v>0.769535549196566</v>
      </c>
      <c r="J8" s="264" t="n">
        <f aca="false">'Business Size'!B75/('Business Size'!B73-'Business Size'!B74)</f>
        <v>0.134146341463415</v>
      </c>
      <c r="K8" s="265" t="n">
        <f aca="false">'Business Size'!C75/('Business Size'!C73-'Business Size'!C74)</f>
        <v>0</v>
      </c>
      <c r="L8" s="265" t="n">
        <f aca="false">'Business Size'!D75/('Business Size'!D73-'Business Size'!D74)</f>
        <v>0.398543184183143</v>
      </c>
      <c r="M8" s="266" t="n">
        <f aca="false">'Business Size'!E75/('Business Size'!E73-'Business Size'!E74)</f>
        <v>0.379332897318509</v>
      </c>
      <c r="N8" s="267" t="n">
        <f aca="false">('Business Size'!B100+'Business Size'!B106)/'Business Size'!B95</f>
        <v>13.2597402597403</v>
      </c>
      <c r="O8" s="268" t="n">
        <f aca="false">('Business Size'!C100+'Business Size'!C106)/'Business Size'!C95</f>
        <v>1.66523605150215</v>
      </c>
      <c r="P8" s="268" t="n">
        <f aca="false">('Business Size'!D100+'Business Size'!D106)/'Business Size'!D95</f>
        <v>0.987797511175547</v>
      </c>
      <c r="Q8" s="269" t="n">
        <f aca="false">('Business Size'!E100+'Business Size'!E106)/'Business Size'!E95</f>
        <v>1.11622219634331</v>
      </c>
      <c r="R8" s="270" t="n">
        <f aca="false">('Business Size'!B100+'Business Size'!B106)/'Business Size'!B92</f>
        <v>0.929872495446266</v>
      </c>
      <c r="S8" s="271" t="n">
        <f aca="false">('Business Size'!C100+'Business Size'!C106)/'Business Size'!C92</f>
        <v>0.624798711755234</v>
      </c>
      <c r="T8" s="271" t="n">
        <f aca="false">('Business Size'!D100+'Business Size'!D106)/'Business Size'!D92</f>
        <v>0.496930650945116</v>
      </c>
      <c r="U8" s="272" t="n">
        <f aca="false">('Business Size'!E100+'Business Size'!E106)/'Business Size'!E92</f>
        <v>0.527459828307286</v>
      </c>
    </row>
    <row r="9" customFormat="false" ht="12.75" hidden="false" customHeight="false" outlineLevel="0" collapsed="false">
      <c r="A9" s="273" t="s">
        <v>5</v>
      </c>
      <c r="B9" s="274" t="n">
        <f aca="false">('Business Size'!F73-'Business Size'!F74)/'Business Size'!F11</f>
        <v>-0.99806800618238</v>
      </c>
      <c r="C9" s="275" t="n">
        <f aca="false">('Business Size'!G73-'Business Size'!G74)/'Business Size'!G11</f>
        <v>-0.0475581692661723</v>
      </c>
      <c r="D9" s="275" t="n">
        <f aca="false">('Business Size'!H73-'Business Size'!H74)/'Business Size'!H11</f>
        <v>-0.0170229120243484</v>
      </c>
      <c r="E9" s="276" t="n">
        <f aca="false">('Business Size'!I73-'Business Size'!I74)/'Business Size'!I11</f>
        <v>-0.0320518533371952</v>
      </c>
      <c r="F9" s="277" t="n">
        <f aca="false">'Business Size'!F11/'Business Size'!F92</f>
        <v>0.256805477458406</v>
      </c>
      <c r="G9" s="278" t="n">
        <f aca="false">'Business Size'!G11/'Business Size'!G92</f>
        <v>0.77549199424974</v>
      </c>
      <c r="H9" s="278" t="n">
        <f aca="false">'Business Size'!H11/'Business Size'!H92</f>
        <v>0.45166493956912</v>
      </c>
      <c r="I9" s="279" t="n">
        <f aca="false">'Business Size'!I11/'Business Size'!I92</f>
        <v>0.45220343764483</v>
      </c>
      <c r="J9" s="280" t="n">
        <f aca="false">'Business Size'!F75/('Business Size'!F73-'Business Size'!F74)</f>
        <v>-0.00903342366757001</v>
      </c>
      <c r="K9" s="281" t="n">
        <f aca="false">'Business Size'!G75/('Business Size'!G73-'Business Size'!G74)</f>
        <v>-0.212365591397849</v>
      </c>
      <c r="L9" s="281" t="n">
        <f aca="false">'Business Size'!H75/('Business Size'!H73-'Business Size'!H74)</f>
        <v>-1.34161915621437</v>
      </c>
      <c r="M9" s="282" t="n">
        <f aca="false">'Business Size'!I75/('Business Size'!I73-'Business Size'!I74)</f>
        <v>-0.694780744945838</v>
      </c>
      <c r="N9" s="283" t="n">
        <f aca="false">('Business Size'!F100+'Business Size'!F106)/'Business Size'!F95</f>
        <v>-5.41551044252958</v>
      </c>
      <c r="O9" s="284" t="n">
        <f aca="false">('Business Size'!G100+'Business Size'!G106)/'Business Size'!G95</f>
        <v>-6.97010949985203</v>
      </c>
      <c r="P9" s="284" t="n">
        <f aca="false">('Business Size'!H100+'Business Size'!H106)/'Business Size'!H95</f>
        <v>1.57226940406551</v>
      </c>
      <c r="Q9" s="285" t="n">
        <f aca="false">('Business Size'!I100+'Business Size'!I106)/'Business Size'!I95</f>
        <v>1.74934212348688</v>
      </c>
      <c r="R9" s="286" t="n">
        <f aca="false">('Business Size'!F100+'Business Size'!F106)/'Business Size'!F92</f>
        <v>1.22647438229749</v>
      </c>
      <c r="S9" s="287" t="n">
        <f aca="false">('Business Size'!G100+'Business Size'!G106)/'Business Size'!G92</f>
        <v>1.1675011153522</v>
      </c>
      <c r="T9" s="287" t="n">
        <f aca="false">('Business Size'!H100+'Business Size'!H106)/'Business Size'!H92</f>
        <v>0.611238232504151</v>
      </c>
      <c r="U9" s="288" t="n">
        <f aca="false">('Business Size'!I100+'Business Size'!I106)/'Business Size'!I92</f>
        <v>0.636276623612147</v>
      </c>
    </row>
    <row r="10" customFormat="false" ht="12.75" hidden="false" customHeight="false" outlineLevel="0" collapsed="false">
      <c r="A10" s="273" t="s">
        <v>6</v>
      </c>
      <c r="B10" s="274" t="n">
        <f aca="false">('Business Size'!J73-'Business Size'!J74)/'Business Size'!J11</f>
        <v>0.0341803498477894</v>
      </c>
      <c r="C10" s="275" t="n">
        <f aca="false">('Business Size'!K73-'Business Size'!K74)/'Business Size'!K11</f>
        <v>0.0427898979409436</v>
      </c>
      <c r="D10" s="275" t="n">
        <f aca="false">('Business Size'!L73-'Business Size'!L74)/'Business Size'!L11</f>
        <v>0.0420258423322527</v>
      </c>
      <c r="E10" s="276" t="n">
        <f aca="false">('Business Size'!M73-'Business Size'!M74)/'Business Size'!M11</f>
        <v>0.0412539255539274</v>
      </c>
      <c r="F10" s="277" t="n">
        <f aca="false">'Business Size'!J11/'Business Size'!J92</f>
        <v>1.80979703691017</v>
      </c>
      <c r="G10" s="278" t="n">
        <f aca="false">'Business Size'!K11/'Business Size'!K92</f>
        <v>1.72526415496112</v>
      </c>
      <c r="H10" s="278" t="n">
        <f aca="false">'Business Size'!L11/'Business Size'!L92</f>
        <v>1.44220935309592</v>
      </c>
      <c r="I10" s="279" t="n">
        <f aca="false">'Business Size'!M11/'Business Size'!M92</f>
        <v>1.49981035639566</v>
      </c>
      <c r="J10" s="280" t="n">
        <f aca="false">'Business Size'!J75/('Business Size'!J73-'Business Size'!J74)</f>
        <v>0.140978311029072</v>
      </c>
      <c r="K10" s="281" t="n">
        <f aca="false">'Business Size'!K75/('Business Size'!K73-'Business Size'!K74)</f>
        <v>0.14760294410185</v>
      </c>
      <c r="L10" s="281" t="n">
        <f aca="false">'Business Size'!L75/('Business Size'!L73-'Business Size'!L74)</f>
        <v>0.758235701284385</v>
      </c>
      <c r="M10" s="282" t="n">
        <f aca="false">'Business Size'!M75/('Business Size'!M73-'Business Size'!M74)</f>
        <v>0.639462041018855</v>
      </c>
      <c r="N10" s="283" t="n">
        <f aca="false">('Business Size'!J100+'Business Size'!J106)/'Business Size'!J95</f>
        <v>1.66679354445798</v>
      </c>
      <c r="O10" s="284" t="n">
        <f aca="false">('Business Size'!K100+'Business Size'!K106)/'Business Size'!K95</f>
        <v>1.50453316659617</v>
      </c>
      <c r="P10" s="284" t="n">
        <f aca="false">('Business Size'!L100+'Business Size'!L106)/'Business Size'!L95</f>
        <v>1.77331626870753</v>
      </c>
      <c r="Q10" s="285" t="n">
        <f aca="false">('Business Size'!M100+'Business Size'!M106)/'Business Size'!M95</f>
        <v>1.73791982684195</v>
      </c>
      <c r="R10" s="286" t="n">
        <f aca="false">('Business Size'!J100+'Business Size'!J106)/'Business Size'!J92</f>
        <v>0.625017841340527</v>
      </c>
      <c r="S10" s="287" t="n">
        <f aca="false">('Business Size'!K100+'Business Size'!K106)/'Business Size'!K92</f>
        <v>0.600723993861472</v>
      </c>
      <c r="T10" s="287" t="n">
        <f aca="false">('Business Size'!L100+'Business Size'!L106)/'Business Size'!L92</f>
        <v>0.639420858239858</v>
      </c>
      <c r="U10" s="288" t="n">
        <f aca="false">('Business Size'!M100+'Business Size'!M106)/'Business Size'!M92</f>
        <v>0.634759210187156</v>
      </c>
    </row>
    <row r="11" customFormat="false" ht="12.75" hidden="false" customHeight="false" outlineLevel="0" collapsed="false">
      <c r="A11" s="273" t="s">
        <v>131</v>
      </c>
      <c r="B11" s="274" t="n">
        <f aca="false">('Business Size'!N73-'Business Size'!N74)/'Business Size'!N11</f>
        <v>0.0525272547076313</v>
      </c>
      <c r="C11" s="275" t="n">
        <f aca="false">('Business Size'!O73-'Business Size'!O74)/'Business Size'!O11</f>
        <v>0.0764514965741075</v>
      </c>
      <c r="D11" s="275" t="n">
        <f aca="false">('Business Size'!P73-'Business Size'!P74)/'Business Size'!P11</f>
        <v>0.0465485049384386</v>
      </c>
      <c r="E11" s="276" t="n">
        <f aca="false">('Business Size'!Q73-'Business Size'!Q74)/'Business Size'!Q11</f>
        <v>0.0470495764008314</v>
      </c>
      <c r="F11" s="277" t="n">
        <f aca="false">'Business Size'!N11/'Business Size'!N92</f>
        <v>0.296764705882353</v>
      </c>
      <c r="G11" s="278" t="n">
        <f aca="false">'Business Size'!O11/'Business Size'!O92</f>
        <v>0.296419027258151</v>
      </c>
      <c r="H11" s="278" t="n">
        <f aca="false">'Business Size'!P11/'Business Size'!P92</f>
        <v>0.297372372493196</v>
      </c>
      <c r="I11" s="279" t="n">
        <f aca="false">'Business Size'!Q11/'Business Size'!Q92</f>
        <v>0.297351901291579</v>
      </c>
      <c r="J11" s="280" t="n">
        <f aca="false">'Business Size'!N75/('Business Size'!N73-'Business Size'!N74)</f>
        <v>0.113207547169811</v>
      </c>
      <c r="K11" s="281" t="n">
        <f aca="false">'Business Size'!O75/('Business Size'!O73-'Business Size'!O74)</f>
        <v>0.132075471698113</v>
      </c>
      <c r="L11" s="281" t="n">
        <f aca="false">'Business Size'!P75/('Business Size'!P73-'Business Size'!P74)</f>
        <v>0.187768864085571</v>
      </c>
      <c r="M11" s="282" t="n">
        <f aca="false">'Business Size'!Q75/('Business Size'!Q73-'Business Size'!Q74)</f>
        <v>0.185558919161341</v>
      </c>
      <c r="N11" s="283" t="n">
        <f aca="false">('Business Size'!N100+'Business Size'!N106)/'Business Size'!N95</f>
        <v>1.53542132736764</v>
      </c>
      <c r="O11" s="284" t="n">
        <f aca="false">('Business Size'!O100+'Business Size'!O106)/'Business Size'!O95</f>
        <v>8.47821681864235</v>
      </c>
      <c r="P11" s="284" t="n">
        <f aca="false">('Business Size'!P100+'Business Size'!P106)/'Business Size'!P95</f>
        <v>3.29643484393799</v>
      </c>
      <c r="Q11" s="285" t="n">
        <f aca="false">('Business Size'!Q100+'Business Size'!Q106)/'Business Size'!Q95</f>
        <v>3.29907411778193</v>
      </c>
      <c r="R11" s="286" t="n">
        <f aca="false">('Business Size'!N100+'Business Size'!N106)/'Business Size'!N92</f>
        <v>0.605588235294118</v>
      </c>
      <c r="S11" s="287" t="n">
        <f aca="false">('Business Size'!O100+'Business Size'!O106)/'Business Size'!O92</f>
        <v>0.894494922501336</v>
      </c>
      <c r="T11" s="287" t="n">
        <f aca="false">('Business Size'!P100+'Business Size'!P106)/'Business Size'!P92</f>
        <v>0.767248885105068</v>
      </c>
      <c r="U11" s="288" t="n">
        <f aca="false">('Business Size'!Q100+'Business Size'!Q106)/'Business Size'!Q92</f>
        <v>0.767391774925727</v>
      </c>
    </row>
    <row r="12" customFormat="false" ht="12.75" hidden="false" customHeight="false" outlineLevel="0" collapsed="false">
      <c r="A12" s="273" t="s">
        <v>8</v>
      </c>
      <c r="B12" s="274" t="n">
        <f aca="false">('Business Size'!R73-'Business Size'!R74)/'Business Size'!R11</f>
        <v>0.0503644467488957</v>
      </c>
      <c r="C12" s="275" t="n">
        <f aca="false">('Business Size'!S73-'Business Size'!S74)/'Business Size'!S11</f>
        <v>0.0195741501680986</v>
      </c>
      <c r="D12" s="275" t="n">
        <f aca="false">('Business Size'!T73-'Business Size'!T74)/'Business Size'!T11</f>
        <v>0.0245260174941438</v>
      </c>
      <c r="E12" s="276" t="n">
        <f aca="false">('Business Size'!U73-'Business Size'!U74)/'Business Size'!U11</f>
        <v>0.0295677645954696</v>
      </c>
      <c r="F12" s="277" t="n">
        <f aca="false">'Business Size'!R11/'Business Size'!R92</f>
        <v>1.89292387837149</v>
      </c>
      <c r="G12" s="278" t="n">
        <f aca="false">'Business Size'!S11/'Business Size'!S92</f>
        <v>1.84069388236219</v>
      </c>
      <c r="H12" s="278" t="n">
        <f aca="false">'Business Size'!T11/'Business Size'!T92</f>
        <v>1.09289214041211</v>
      </c>
      <c r="I12" s="279" t="n">
        <f aca="false">'Business Size'!U11/'Business Size'!U92</f>
        <v>1.35036115582666</v>
      </c>
      <c r="J12" s="280" t="n">
        <f aca="false">'Business Size'!R75/('Business Size'!R73-'Business Size'!R74)</f>
        <v>0.0370223718075629</v>
      </c>
      <c r="K12" s="281" t="n">
        <f aca="false">'Business Size'!S75/('Business Size'!S73-'Business Size'!S74)</f>
        <v>0.0463467829880044</v>
      </c>
      <c r="L12" s="281" t="n">
        <f aca="false">'Business Size'!T75/('Business Size'!T73-'Business Size'!T74)</f>
        <v>0.676623144339116</v>
      </c>
      <c r="M12" s="282" t="n">
        <f aca="false">'Business Size'!U75/('Business Size'!U73-'Business Size'!U74)</f>
        <v>0.325024046168644</v>
      </c>
      <c r="N12" s="283" t="n">
        <f aca="false">('Business Size'!R100+'Business Size'!R106)/'Business Size'!R95</f>
        <v>2.02887034072719</v>
      </c>
      <c r="O12" s="284" t="n">
        <f aca="false">('Business Size'!S100+'Business Size'!S106)/'Business Size'!S95</f>
        <v>2.59934945552256</v>
      </c>
      <c r="P12" s="284" t="n">
        <f aca="false">('Business Size'!T100+'Business Size'!T106)/'Business Size'!T95</f>
        <v>3.17422453472083</v>
      </c>
      <c r="Q12" s="285" t="n">
        <f aca="false">('Business Size'!U100+'Business Size'!U106)/'Business Size'!U95</f>
        <v>2.82908926033038</v>
      </c>
      <c r="R12" s="286" t="n">
        <f aca="false">('Business Size'!R100+'Business Size'!R106)/'Business Size'!R92</f>
        <v>0.669843906306034</v>
      </c>
      <c r="S12" s="287" t="n">
        <f aca="false">('Business Size'!S100+'Business Size'!S106)/'Business Size'!S92</f>
        <v>0.722172016816628</v>
      </c>
      <c r="T12" s="287" t="n">
        <f aca="false">('Business Size'!T100+'Business Size'!T106)/'Business Size'!T92</f>
        <v>0.760434544983844</v>
      </c>
      <c r="U12" s="288" t="n">
        <f aca="false">('Business Size'!U100+'Business Size'!U106)/'Business Size'!U92</f>
        <v>0.738841293056271</v>
      </c>
    </row>
    <row r="13" customFormat="false" ht="12.75" hidden="false" customHeight="false" outlineLevel="0" collapsed="false">
      <c r="A13" s="273" t="s">
        <v>132</v>
      </c>
      <c r="B13" s="274" t="n">
        <f aca="false">('Business Size'!V73-'Business Size'!V74)/'Business Size'!V11</f>
        <v>0.0268555681141156</v>
      </c>
      <c r="C13" s="275" t="n">
        <f aca="false">('Business Size'!W73-'Business Size'!W74)/'Business Size'!W11</f>
        <v>0.024925713848469</v>
      </c>
      <c r="D13" s="275" t="n">
        <f aca="false">('Business Size'!X73-'Business Size'!X74)/'Business Size'!X11</f>
        <v>0.0263389569094812</v>
      </c>
      <c r="E13" s="276" t="n">
        <f aca="false">('Business Size'!Y73-'Business Size'!Y74)/'Business Size'!Y11</f>
        <v>0.0263317561348101</v>
      </c>
      <c r="F13" s="277" t="n">
        <f aca="false">'Business Size'!V11/'Business Size'!V92</f>
        <v>2.6359832095159</v>
      </c>
      <c r="G13" s="278" t="n">
        <f aca="false">'Business Size'!W11/'Business Size'!W92</f>
        <v>2.70382662517349</v>
      </c>
      <c r="H13" s="278" t="n">
        <f aca="false">'Business Size'!X11/'Business Size'!X92</f>
        <v>2.28002221496087</v>
      </c>
      <c r="I13" s="279" t="n">
        <f aca="false">'Business Size'!Y11/'Business Size'!Y92</f>
        <v>2.40637161095281</v>
      </c>
      <c r="J13" s="280" t="n">
        <f aca="false">'Business Size'!V75/('Business Size'!V73-'Business Size'!V74)</f>
        <v>0.22239466837084</v>
      </c>
      <c r="K13" s="281" t="n">
        <f aca="false">'Business Size'!W75/('Business Size'!W73-'Business Size'!W74)</f>
        <v>0.167817856229215</v>
      </c>
      <c r="L13" s="281" t="n">
        <f aca="false">'Business Size'!X75/('Business Size'!X73-'Business Size'!X74)</f>
        <v>0.429573675084209</v>
      </c>
      <c r="M13" s="282" t="n">
        <f aca="false">'Business Size'!Y75/('Business Size'!Y73-'Business Size'!Y74)</f>
        <v>0.347155122781547</v>
      </c>
      <c r="N13" s="283" t="n">
        <f aca="false">('Business Size'!V100+'Business Size'!V106)/'Business Size'!V95</f>
        <v>1.79534081260275</v>
      </c>
      <c r="O13" s="284" t="n">
        <f aca="false">('Business Size'!W100+'Business Size'!W106)/'Business Size'!W95</f>
        <v>3.11810855905428</v>
      </c>
      <c r="P13" s="284" t="n">
        <f aca="false">('Business Size'!X100+'Business Size'!X106)/'Business Size'!X95</f>
        <v>2.8415377682956</v>
      </c>
      <c r="Q13" s="285" t="n">
        <f aca="false">('Business Size'!Y100+'Business Size'!Y106)/'Business Size'!Y95</f>
        <v>2.53838965762055</v>
      </c>
      <c r="R13" s="286" t="n">
        <f aca="false">('Business Size'!V100+'Business Size'!V106)/'Business Size'!V92</f>
        <v>0.642261868216027</v>
      </c>
      <c r="S13" s="287" t="n">
        <f aca="false">('Business Size'!W100+'Business Size'!W106)/'Business Size'!W92</f>
        <v>0.757170073187762</v>
      </c>
      <c r="T13" s="287" t="n">
        <f aca="false">('Business Size'!X100+'Business Size'!X106)/'Business Size'!X92</f>
        <v>0.73968757817428</v>
      </c>
      <c r="U13" s="288" t="n">
        <f aca="false">('Business Size'!Y100+'Business Size'!Y106)/'Business Size'!Y92</f>
        <v>0.717385563275564</v>
      </c>
    </row>
    <row r="14" s="6" customFormat="true" ht="12.75" hidden="false" customHeight="false" outlineLevel="0" collapsed="false">
      <c r="A14" s="289" t="s">
        <v>10</v>
      </c>
      <c r="B14" s="274" t="n">
        <f aca="false">('Business Size'!Z73-'Business Size'!Z74)/'Business Size'!Z11</f>
        <v>0.051548648352851</v>
      </c>
      <c r="C14" s="275" t="n">
        <f aca="false">('Business Size'!AA73-'Business Size'!AA74)/'Business Size'!AA11</f>
        <v>0.0283546704599336</v>
      </c>
      <c r="D14" s="275" t="n">
        <f aca="false">('Business Size'!AB73-'Business Size'!AB74)/'Business Size'!AB11</f>
        <v>0.0413532081696704</v>
      </c>
      <c r="E14" s="276" t="n">
        <f aca="false">('Business Size'!AC73-'Business Size'!AC74)/'Business Size'!AC11</f>
        <v>0.0417419195789767</v>
      </c>
      <c r="F14" s="277" t="n">
        <f aca="false">'Business Size'!Z11/'Business Size'!Z92</f>
        <v>1.45738591050066</v>
      </c>
      <c r="G14" s="278" t="n">
        <f aca="false">'Business Size'!AA11/'Business Size'!AA92</f>
        <v>1.15283699573631</v>
      </c>
      <c r="H14" s="278" t="n">
        <f aca="false">'Business Size'!AB11/'Business Size'!AB92</f>
        <v>0.802858208733659</v>
      </c>
      <c r="I14" s="279" t="n">
        <f aca="false">'Business Size'!AC11/'Business Size'!AC92</f>
        <v>0.860178818800176</v>
      </c>
      <c r="J14" s="280" t="n">
        <f aca="false">'Business Size'!Z75/('Business Size'!Z73-'Business Size'!Z74)</f>
        <v>0.148619957537155</v>
      </c>
      <c r="K14" s="281" t="n">
        <f aca="false">'Business Size'!AA75/('Business Size'!AA73-'Business Size'!AA74)</f>
        <v>0.544314381270903</v>
      </c>
      <c r="L14" s="281" t="n">
        <f aca="false">'Business Size'!AB75/('Business Size'!AB73-'Business Size'!AB74)</f>
        <v>0.747200622083981</v>
      </c>
      <c r="M14" s="282" t="n">
        <f aca="false">'Business Size'!AC75/('Business Size'!AC73-'Business Size'!AC74)</f>
        <v>0.657968223399133</v>
      </c>
      <c r="N14" s="283" t="n">
        <f aca="false">('Business Size'!Z100+'Business Size'!Z106)/'Business Size'!Z95</f>
        <v>2.98791434023606</v>
      </c>
      <c r="O14" s="284" t="n">
        <f aca="false">('Business Size'!AA100+'Business Size'!AA106)/'Business Size'!AA95</f>
        <v>8.33367346938776</v>
      </c>
      <c r="P14" s="284" t="n">
        <f aca="false">('Business Size'!AB100+'Business Size'!AB106)/'Business Size'!AB95</f>
        <v>2.39604055884584</v>
      </c>
      <c r="Q14" s="285" t="n">
        <f aca="false">('Business Size'!AC100+'Business Size'!AC106)/'Business Size'!AC95</f>
        <v>2.52460374844627</v>
      </c>
      <c r="R14" s="286" t="n">
        <f aca="false">('Business Size'!Z100+'Business Size'!Z106)/'Business Size'!Z92</f>
        <v>0.74924235711121</v>
      </c>
      <c r="S14" s="287" t="n">
        <f aca="false">('Business Size'!AA100+'Business Size'!AA106)/'Business Size'!AA92</f>
        <v>0.892861047337925</v>
      </c>
      <c r="T14" s="287" t="n">
        <f aca="false">('Business Size'!AB100+'Business Size'!AB106)/'Business Size'!AB92</f>
        <v>0.705539441395878</v>
      </c>
      <c r="U14" s="288" t="n">
        <f aca="false">('Business Size'!AC100+'Business Size'!AC106)/'Business Size'!AC92</f>
        <v>0.71628016328337</v>
      </c>
    </row>
    <row r="15" s="6" customFormat="true" ht="56.25" hidden="false" customHeight="false" outlineLevel="0" collapsed="false">
      <c r="A15" s="289" t="s">
        <v>133</v>
      </c>
      <c r="B15" s="274" t="n">
        <f aca="false">('Business Size'!AD73-'Business Size'!AD74)/'Business Size'!AD11</f>
        <v>0.164596052950951</v>
      </c>
      <c r="C15" s="275" t="n">
        <f aca="false">('Business Size'!AE73-'Business Size'!AE74)/'Business Size'!AE11</f>
        <v>0.0927490483706248</v>
      </c>
      <c r="D15" s="275" t="n">
        <f aca="false">('Business Size'!AF73-'Business Size'!AF74)/'Business Size'!AF11</f>
        <v>0.229557763617715</v>
      </c>
      <c r="E15" s="276" t="n">
        <f aca="false">('Business Size'!AG73-'Business Size'!AG74)/'Business Size'!AG11</f>
        <v>0.195186587840449</v>
      </c>
      <c r="F15" s="277" t="n">
        <f aca="false">'Business Size'!AD11/'Business Size'!AD92</f>
        <v>0.489822010941635</v>
      </c>
      <c r="G15" s="278" t="n">
        <f aca="false">'Business Size'!AE11/'Business Size'!AE92</f>
        <v>0.442831887513876</v>
      </c>
      <c r="H15" s="278" t="n">
        <f aca="false">'Business Size'!AF11/'Business Size'!AF92</f>
        <v>0.293221582179692</v>
      </c>
      <c r="I15" s="279" t="n">
        <f aca="false">'Business Size'!AG11/'Business Size'!AG92</f>
        <v>0.353026405056348</v>
      </c>
      <c r="J15" s="280" t="n">
        <f aca="false">'Business Size'!AD75/('Business Size'!AD73-'Business Size'!AD74)</f>
        <v>0.257475384545578</v>
      </c>
      <c r="K15" s="281" t="n">
        <f aca="false">'Business Size'!AE75/('Business Size'!AE73-'Business Size'!AE74)</f>
        <v>0.221221221221221</v>
      </c>
      <c r="L15" s="281" t="n">
        <f aca="false">'Business Size'!AF75/('Business Size'!AF73-'Business Size'!AF74)</f>
        <v>0.306549273706875</v>
      </c>
      <c r="M15" s="282" t="n">
        <f aca="false">'Business Size'!AG75/('Business Size'!AG73-'Business Size'!AG74)</f>
        <v>0.288599252343976</v>
      </c>
      <c r="N15" s="283" t="n">
        <f aca="false">('Business Size'!AD100+'Business Size'!AD106)/'Business Size'!AD95</f>
        <v>0.992742978987079</v>
      </c>
      <c r="O15" s="284" t="n">
        <f aca="false">('Business Size'!AE100+'Business Size'!AE106)/'Business Size'!AE95</f>
        <v>2.07613507019097</v>
      </c>
      <c r="P15" s="284" t="n">
        <f aca="false">('Business Size'!AF100+'Business Size'!AF106)/'Business Size'!AF95</f>
        <v>1.69696335770281</v>
      </c>
      <c r="Q15" s="285" t="n">
        <f aca="false">('Business Size'!AG100+'Business Size'!AG106)/'Business Size'!AG95</f>
        <v>1.49480640698894</v>
      </c>
      <c r="R15" s="286" t="n">
        <f aca="false">('Business Size'!AD100+'Business Size'!AD106)/'Business Size'!AD92</f>
        <v>0.498179137728888</v>
      </c>
      <c r="S15" s="287" t="n">
        <f aca="false">('Business Size'!AE100+'Business Size'!AE106)/'Business Size'!AE92</f>
        <v>0.674916745467253</v>
      </c>
      <c r="T15" s="287" t="n">
        <f aca="false">('Business Size'!AF100+'Business Size'!AF106)/'Business Size'!AF92</f>
        <v>0.629212611604865</v>
      </c>
      <c r="U15" s="288" t="n">
        <f aca="false">('Business Size'!AG100+'Business Size'!AG106)/'Business Size'!AG92</f>
        <v>0.599167295226353</v>
      </c>
    </row>
    <row r="16" customFormat="false" ht="27" hidden="false" customHeight="true" outlineLevel="0" collapsed="false">
      <c r="A16" s="290" t="s">
        <v>134</v>
      </c>
      <c r="B16" s="291" t="n">
        <f aca="false">('Business Size'!AH73-'Business Size'!AH74)/'Business Size'!AH11</f>
        <v>0.136365666641852</v>
      </c>
      <c r="C16" s="292" t="n">
        <f aca="false">('Business Size'!AI73-'Business Size'!AI74)/'Business Size'!AI11</f>
        <v>0.0531066161656862</v>
      </c>
      <c r="D16" s="292" t="n">
        <f aca="false">('Business Size'!AJ73-'Business Size'!AJ74)/'Business Size'!AJ11</f>
        <v>0.129526585764557</v>
      </c>
      <c r="E16" s="293" t="n">
        <f aca="false">('Business Size'!AK73-'Business Size'!AK74)/'Business Size'!AK11</f>
        <v>0.127126920792905</v>
      </c>
      <c r="F16" s="294" t="n">
        <f aca="false">'Business Size'!AH11/'Business Size'!AH92</f>
        <v>1.34185080113477</v>
      </c>
      <c r="G16" s="295" t="n">
        <f aca="false">'Business Size'!AI11/'Business Size'!AI92</f>
        <v>0.861257634647418</v>
      </c>
      <c r="H16" s="295" t="n">
        <f aca="false">'Business Size'!AJ11/'Business Size'!AJ92</f>
        <v>1.29753309580281</v>
      </c>
      <c r="I16" s="296" t="n">
        <f aca="false">'Business Size'!AK11/'Business Size'!AK92</f>
        <v>1.27213755470784</v>
      </c>
      <c r="J16" s="297" t="n">
        <f aca="false">'Business Size'!AH75/('Business Size'!AH73-'Business Size'!AH74)</f>
        <v>0.0738071841904138</v>
      </c>
      <c r="K16" s="298" t="n">
        <f aca="false">'Business Size'!AI75/('Business Size'!AI73-'Business Size'!AI74)</f>
        <v>0.271623672230653</v>
      </c>
      <c r="L16" s="298" t="n">
        <f aca="false">'Business Size'!AJ75/('Business Size'!AJ73-'Business Size'!AJ74)</f>
        <v>0.476530929437364</v>
      </c>
      <c r="M16" s="299" t="n">
        <f aca="false">'Business Size'!AK75/('Business Size'!AK73-'Business Size'!AK74)</f>
        <v>0.328919430181832</v>
      </c>
      <c r="N16" s="300" t="n">
        <f aca="false">('Business Size'!AH100+'Business Size'!AH106)/'Business Size'!AH95</f>
        <v>0.84728373191615</v>
      </c>
      <c r="O16" s="301" t="n">
        <f aca="false">('Business Size'!AI100+'Business Size'!AI106)/'Business Size'!AI95</f>
        <v>1.58857348185411</v>
      </c>
      <c r="P16" s="301" t="n">
        <f aca="false">('Business Size'!AJ100+'Business Size'!AJ106)/'Business Size'!AJ95</f>
        <v>1.38682727318071</v>
      </c>
      <c r="Q16" s="302" t="n">
        <f aca="false">('Business Size'!AK100+'Business Size'!AK106)/'Business Size'!AK95</f>
        <v>1.20133315008246</v>
      </c>
      <c r="R16" s="303" t="n">
        <f aca="false">('Business Size'!AH100+'Business Size'!AH106)/'Business Size'!AH92</f>
        <v>0.458664642186439</v>
      </c>
      <c r="S16" s="304" t="n">
        <f aca="false">('Business Size'!AI100+'Business Size'!AI106)/'Business Size'!AI92</f>
        <v>0.613686840644087</v>
      </c>
      <c r="T16" s="304" t="n">
        <f aca="false">('Business Size'!AJ100+'Business Size'!AJ106)/'Business Size'!AJ92</f>
        <v>0.581033780183268</v>
      </c>
      <c r="U16" s="305" t="n">
        <f aca="false">('Business Size'!AK100+'Business Size'!AK106)/'Business Size'!AK92</f>
        <v>0.545729822874589</v>
      </c>
    </row>
    <row r="17" s="197" customFormat="true" ht="13.5" hidden="false" customHeight="false" outlineLevel="0" collapsed="false">
      <c r="A17" s="306" t="s">
        <v>13</v>
      </c>
      <c r="B17" s="307" t="n">
        <f aca="false">('Business Size'!AL73-'Business Size'!AL74)/'Business Size'!AL11</f>
        <v>0.053494051248378</v>
      </c>
      <c r="C17" s="308" t="n">
        <f aca="false">('Business Size'!AM73-'Business Size'!AM74)/'Business Size'!AM11</f>
        <v>0.0347177232466372</v>
      </c>
      <c r="D17" s="308" t="n">
        <f aca="false">('Business Size'!AN73-'Business Size'!AN74)/'Business Size'!AN11</f>
        <v>0.0470618592578383</v>
      </c>
      <c r="E17" s="309" t="n">
        <f aca="false">('Business Size'!AO73-'Business Size'!AO74)/'Business Size'!AO11</f>
        <v>0.0471397565419423</v>
      </c>
      <c r="F17" s="310" t="n">
        <f aca="false">'Business Size'!AL11/'Business Size'!AL92</f>
        <v>1.33814591382544</v>
      </c>
      <c r="G17" s="311" t="n">
        <f aca="false">'Business Size'!AM11/'Business Size'!AM92</f>
        <v>1.47144864901526</v>
      </c>
      <c r="H17" s="311" t="n">
        <f aca="false">'Business Size'!AN11/'Business Size'!AN92</f>
        <v>0.910988751652054</v>
      </c>
      <c r="I17" s="312" t="n">
        <f aca="false">'Business Size'!AO11/'Business Size'!AO92</f>
        <v>1.00961451955784</v>
      </c>
      <c r="J17" s="313" t="n">
        <f aca="false">'Business Size'!AL75/('Business Size'!AL73-'Business Size'!AL74)</f>
        <v>0.222454729311091</v>
      </c>
      <c r="K17" s="314" t="n">
        <f aca="false">'Business Size'!AM75/('Business Size'!AM73-'Business Size'!AM74)</f>
        <v>0.192616905148252</v>
      </c>
      <c r="L17" s="314" t="n">
        <f aca="false">'Business Size'!AN75/('Business Size'!AN73-'Business Size'!AN74)</f>
        <v>0.563544281880357</v>
      </c>
      <c r="M17" s="315" t="n">
        <f aca="false">'Business Size'!AO75/('Business Size'!AO73-'Business Size'!AO74)</f>
        <v>0.462910477812461</v>
      </c>
      <c r="N17" s="316" t="n">
        <f aca="false">('Business Size'!AL100+'Business Size'!AL106)/'Business Size'!AL95</f>
        <v>1.42721461780794</v>
      </c>
      <c r="O17" s="317" t="n">
        <f aca="false">('Business Size'!AM100+'Business Size'!AM106)/'Business Size'!AM95</f>
        <v>2.49922869009163</v>
      </c>
      <c r="P17" s="317" t="n">
        <f aca="false">('Business Size'!AN100+'Business Size'!AN106)/'Business Size'!AN95</f>
        <v>2.00845421922347</v>
      </c>
      <c r="Q17" s="318" t="n">
        <f aca="false">('Business Size'!AO100+'Business Size'!AO106)/'Business Size'!AO95</f>
        <v>1.93266143092088</v>
      </c>
      <c r="R17" s="319" t="n">
        <f aca="false">('Business Size'!AL100+'Business Size'!AL106)/'Business Size'!AL92</f>
        <v>0.588005118021612</v>
      </c>
      <c r="S17" s="320" t="n">
        <f aca="false">('Business Size'!AM100+'Business Size'!AM106)/'Business Size'!AM92</f>
        <v>0.714222736332842</v>
      </c>
      <c r="T17" s="320" t="n">
        <f aca="false">('Business Size'!AN100+'Business Size'!AN106)/'Business Size'!AN92</f>
        <v>0.667603384618525</v>
      </c>
      <c r="U17" s="321" t="n">
        <f aca="false">('Business Size'!AO100+'Business Size'!AO106)/'Business Size'!AO92</f>
        <v>0.65901280336817</v>
      </c>
    </row>
    <row r="18" customFormat="false" ht="13.5" hidden="false" customHeight="false" outlineLevel="0" collapsed="false">
      <c r="A18" s="322"/>
      <c r="B18" s="323"/>
      <c r="C18" s="323"/>
      <c r="D18" s="323"/>
      <c r="E18" s="323"/>
      <c r="F18" s="323"/>
      <c r="G18" s="323"/>
      <c r="H18" s="323"/>
      <c r="I18" s="323"/>
      <c r="J18" s="323"/>
      <c r="K18" s="323"/>
      <c r="L18" s="323"/>
      <c r="M18" s="323"/>
      <c r="N18" s="323"/>
      <c r="O18" s="323"/>
      <c r="P18" s="323"/>
      <c r="Q18" s="323"/>
      <c r="R18" s="323"/>
      <c r="S18" s="323"/>
      <c r="T18" s="323"/>
      <c r="U18" s="323"/>
    </row>
    <row r="19" customFormat="false" ht="12.75" hidden="false" customHeight="true" outlineLevel="0" collapsed="false">
      <c r="A19" s="324" t="s">
        <v>125</v>
      </c>
      <c r="B19" s="325" t="s">
        <v>135</v>
      </c>
      <c r="C19" s="325"/>
      <c r="D19" s="325"/>
      <c r="E19" s="325"/>
      <c r="F19" s="326" t="s">
        <v>136</v>
      </c>
      <c r="G19" s="326"/>
      <c r="H19" s="326"/>
      <c r="I19" s="326"/>
      <c r="J19" s="326" t="s">
        <v>137</v>
      </c>
      <c r="K19" s="326"/>
      <c r="L19" s="326"/>
      <c r="M19" s="326"/>
      <c r="N19" s="326" t="s">
        <v>138</v>
      </c>
      <c r="O19" s="326"/>
      <c r="P19" s="326"/>
      <c r="Q19" s="326"/>
      <c r="R19" s="326" t="s">
        <v>139</v>
      </c>
      <c r="S19" s="326"/>
      <c r="T19" s="326"/>
      <c r="U19" s="326"/>
    </row>
    <row r="20" customFormat="false" ht="22.5" hidden="false" customHeight="true" outlineLevel="0" collapsed="false">
      <c r="A20" s="324"/>
      <c r="B20" s="325"/>
      <c r="C20" s="325"/>
      <c r="D20" s="325"/>
      <c r="E20" s="325"/>
      <c r="F20" s="326"/>
      <c r="G20" s="326"/>
      <c r="H20" s="326"/>
      <c r="I20" s="326"/>
      <c r="J20" s="326"/>
      <c r="K20" s="326"/>
      <c r="L20" s="326"/>
      <c r="M20" s="326"/>
      <c r="N20" s="326"/>
      <c r="O20" s="326"/>
      <c r="P20" s="326"/>
      <c r="Q20" s="326"/>
      <c r="R20" s="326"/>
      <c r="S20" s="326"/>
      <c r="T20" s="326"/>
      <c r="U20" s="326"/>
    </row>
    <row r="21" customFormat="false" ht="13.5" hidden="false" customHeight="false" outlineLevel="0" collapsed="false">
      <c r="A21" s="324"/>
      <c r="B21" s="325"/>
      <c r="C21" s="325"/>
      <c r="D21" s="325"/>
      <c r="E21" s="325"/>
      <c r="F21" s="326"/>
      <c r="G21" s="326"/>
      <c r="H21" s="326"/>
      <c r="I21" s="326"/>
      <c r="J21" s="326"/>
      <c r="K21" s="326"/>
      <c r="L21" s="326"/>
      <c r="M21" s="326"/>
      <c r="N21" s="326"/>
      <c r="O21" s="326"/>
      <c r="P21" s="326"/>
      <c r="Q21" s="326"/>
      <c r="R21" s="326"/>
      <c r="S21" s="326"/>
      <c r="T21" s="326"/>
      <c r="U21" s="326"/>
    </row>
    <row r="22" customFormat="false" ht="13.5" hidden="false" customHeight="false" outlineLevel="0" collapsed="false">
      <c r="A22" s="324"/>
      <c r="B22" s="254" t="s">
        <v>14</v>
      </c>
      <c r="C22" s="255" t="s">
        <v>15</v>
      </c>
      <c r="D22" s="255" t="s">
        <v>16</v>
      </c>
      <c r="E22" s="256" t="s">
        <v>17</v>
      </c>
      <c r="F22" s="254" t="s">
        <v>14</v>
      </c>
      <c r="G22" s="255" t="s">
        <v>15</v>
      </c>
      <c r="H22" s="255" t="s">
        <v>16</v>
      </c>
      <c r="I22" s="256" t="s">
        <v>17</v>
      </c>
      <c r="J22" s="254" t="s">
        <v>14</v>
      </c>
      <c r="K22" s="255" t="s">
        <v>15</v>
      </c>
      <c r="L22" s="255" t="s">
        <v>16</v>
      </c>
      <c r="M22" s="256" t="s">
        <v>17</v>
      </c>
      <c r="N22" s="254" t="s">
        <v>14</v>
      </c>
      <c r="O22" s="255" t="s">
        <v>15</v>
      </c>
      <c r="P22" s="255" t="s">
        <v>16</v>
      </c>
      <c r="Q22" s="256" t="s">
        <v>17</v>
      </c>
      <c r="R22" s="254" t="s">
        <v>14</v>
      </c>
      <c r="S22" s="255" t="s">
        <v>15</v>
      </c>
      <c r="T22" s="255" t="s">
        <v>16</v>
      </c>
      <c r="U22" s="256" t="s">
        <v>17</v>
      </c>
    </row>
    <row r="23" customFormat="false" ht="12.75" hidden="false" customHeight="false" outlineLevel="0" collapsed="false">
      <c r="A23" s="327" t="s">
        <v>4</v>
      </c>
      <c r="B23" s="328" t="n">
        <f aca="false">'Business Size'!B91/'Business Size'!B106</f>
        <v>0.798657718120805</v>
      </c>
      <c r="C23" s="329" t="n">
        <f aca="false">'Business Size'!C91/'Business Size'!C106</f>
        <v>1.32367149758454</v>
      </c>
      <c r="D23" s="329" t="n">
        <f aca="false">'Business Size'!D91/'Business Size'!D106</f>
        <v>1.4459965437788</v>
      </c>
      <c r="E23" s="330" t="n">
        <f aca="false">'Business Size'!E91/'Business Size'!E106</f>
        <v>1.36972855065439</v>
      </c>
      <c r="F23" s="264" t="n">
        <f aca="false">('Business Size'!B91-'Business Size'!B89)/'Business Size'!B106</f>
        <v>0.763982102908277</v>
      </c>
      <c r="G23" s="265" t="n">
        <f aca="false">('Business Size'!C91-'Business Size'!C89)/'Business Size'!C106</f>
        <v>1.03140096618357</v>
      </c>
      <c r="H23" s="265" t="n">
        <f aca="false">('Business Size'!D91-'Business Size'!D89)/'Business Size'!D106</f>
        <v>1.08611751152074</v>
      </c>
      <c r="I23" s="266" t="n">
        <f aca="false">('Business Size'!E91-'Business Size'!E89)/'Business Size'!E106</f>
        <v>1.04847309743093</v>
      </c>
      <c r="J23" s="267" t="n">
        <f aca="false">('Business Size'!B91-'Business Size'!B106)/'Business Size'!B92</f>
        <v>-0.0819672131147541</v>
      </c>
      <c r="K23" s="268" t="n">
        <f aca="false">('Business Size'!C91-'Business Size'!C106)/'Business Size'!C92</f>
        <v>0.107890499194847</v>
      </c>
      <c r="L23" s="268" t="n">
        <f aca="false">('Business Size'!D91-'Business Size'!D106)/'Business Size'!D92</f>
        <v>0.0941165744848964</v>
      </c>
      <c r="M23" s="269" t="n">
        <f aca="false">('Business Size'!E91-'Business Size'!E106)/'Business Size'!E92</f>
        <v>0.0839478318291878</v>
      </c>
      <c r="N23" s="331" t="n">
        <f aca="false">('Business Size'!B73-'Business Size'!B74)/'Business Size'!B95</f>
        <v>0.532467532467532</v>
      </c>
      <c r="O23" s="332" t="n">
        <f aca="false">('Business Size'!C73-'Business Size'!C74)/'Business Size'!C95</f>
        <v>0.199570815450644</v>
      </c>
      <c r="P23" s="332" t="n">
        <f aca="false">('Business Size'!D73-'Business Size'!D74)/'Business Size'!D95</f>
        <v>0.174157303370787</v>
      </c>
      <c r="Q23" s="333" t="n">
        <f aca="false">('Business Size'!E73-'Business Size'!E74)/'Business Size'!E95</f>
        <v>0.17805985792477</v>
      </c>
      <c r="R23" s="334" t="n">
        <f aca="false">('Business Size'!B73-'Business Size'!B74)/'Business Size'!B92</f>
        <v>0.0373406193078324</v>
      </c>
      <c r="S23" s="335" t="n">
        <f aca="false">('Business Size'!C73-'Business Size'!C74)/'Business Size'!C92</f>
        <v>0.0748792270531401</v>
      </c>
      <c r="T23" s="335" t="n">
        <f aca="false">('Business Size'!D73-'Business Size'!D74)/'Business Size'!D92</f>
        <v>0.0876132012398955</v>
      </c>
      <c r="U23" s="336" t="n">
        <f aca="false">('Business Size'!E73-'Business Size'!E74)/'Business Size'!E92</f>
        <v>0.0841404358353511</v>
      </c>
    </row>
    <row r="24" customFormat="false" ht="12.75" hidden="false" customHeight="false" outlineLevel="0" collapsed="false">
      <c r="A24" s="337" t="s">
        <v>5</v>
      </c>
      <c r="B24" s="338" t="n">
        <f aca="false">'Business Size'!F91/'Business Size'!F106</f>
        <v>0.203470975463794</v>
      </c>
      <c r="C24" s="339" t="n">
        <f aca="false">'Business Size'!G91/'Business Size'!G106</f>
        <v>0.561255987227249</v>
      </c>
      <c r="D24" s="339" t="n">
        <f aca="false">'Business Size'!H91/'Business Size'!H106</f>
        <v>0.735104793441829</v>
      </c>
      <c r="E24" s="340" t="n">
        <f aca="false">'Business Size'!I91/'Business Size'!I106</f>
        <v>0.698252054052057</v>
      </c>
      <c r="F24" s="280" t="n">
        <f aca="false">('Business Size'!F91-'Business Size'!F89)/'Business Size'!F106</f>
        <v>0.179253939756633</v>
      </c>
      <c r="G24" s="281" t="n">
        <f aca="false">('Business Size'!G91-'Business Size'!G89)/'Business Size'!G106</f>
        <v>0.524321447578499</v>
      </c>
      <c r="H24" s="281" t="n">
        <f aca="false">('Business Size'!H91-'Business Size'!H89)/'Business Size'!H106</f>
        <v>0.544645909892447</v>
      </c>
      <c r="I24" s="282" t="n">
        <f aca="false">('Business Size'!I91-'Business Size'!I89)/'Business Size'!I106</f>
        <v>0.521612199898991</v>
      </c>
      <c r="J24" s="283" t="n">
        <f aca="false">('Business Size'!F91-'Business Size'!F106)/'Business Size'!F92</f>
        <v>-0.660371117652896</v>
      </c>
      <c r="K24" s="284" t="n">
        <f aca="false">('Business Size'!G91-'Business Size'!G106)/'Business Size'!G92</f>
        <v>-0.204332523670252</v>
      </c>
      <c r="L24" s="284" t="n">
        <f aca="false">('Business Size'!H91-'Business Size'!H106)/'Business Size'!H92</f>
        <v>-0.0862619472191976</v>
      </c>
      <c r="M24" s="285" t="n">
        <f aca="false">('Business Size'!I91-'Business Size'!I106)/'Business Size'!I92</f>
        <v>-0.102834646462611</v>
      </c>
      <c r="N24" s="341" t="n">
        <f aca="false">('Business Size'!F73-'Business Size'!F74)/'Business Size'!F95</f>
        <v>1.13173652694611</v>
      </c>
      <c r="O24" s="342" t="n">
        <f aca="false">('Business Size'!G73-'Business Size'!G74)/'Business Size'!G95</f>
        <v>0.220183486238532</v>
      </c>
      <c r="P24" s="342" t="n">
        <f aca="false">('Business Size'!H73-'Business Size'!H74)/'Business Size'!H95</f>
        <v>-0.0197772856633847</v>
      </c>
      <c r="Q24" s="343" t="n">
        <f aca="false">('Business Size'!I73-'Business Size'!I74)/'Business Size'!I95</f>
        <v>-0.0398488499856883</v>
      </c>
      <c r="R24" s="344" t="n">
        <f aca="false">('Business Size'!F73-'Business Size'!F74)/'Business Size'!F92</f>
        <v>-0.256309330863626</v>
      </c>
      <c r="S24" s="345" t="n">
        <f aca="false">('Business Size'!G73-'Business Size'!G74)/'Business Size'!G92</f>
        <v>-0.0368809795270907</v>
      </c>
      <c r="T24" s="345" t="n">
        <f aca="false">('Business Size'!H73-'Business Size'!H74)/'Business Size'!H92</f>
        <v>-0.00768865253076776</v>
      </c>
      <c r="U24" s="346" t="n">
        <f aca="false">('Business Size'!I73-'Business Size'!I74)/'Business Size'!I92</f>
        <v>-0.0144939582619676</v>
      </c>
    </row>
    <row r="25" customFormat="false" ht="12.75" hidden="false" customHeight="false" outlineLevel="0" collapsed="false">
      <c r="A25" s="337" t="s">
        <v>6</v>
      </c>
      <c r="B25" s="338" t="n">
        <f aca="false">'Business Size'!J91/'Business Size'!J106</f>
        <v>1.8119223464866</v>
      </c>
      <c r="C25" s="339" t="n">
        <f aca="false">'Business Size'!K91/'Business Size'!K106</f>
        <v>1.5312733706656</v>
      </c>
      <c r="D25" s="339" t="n">
        <f aca="false">'Business Size'!L91/'Business Size'!L106</f>
        <v>1.24893230762687</v>
      </c>
      <c r="E25" s="340" t="n">
        <f aca="false">'Business Size'!M91/'Business Size'!M106</f>
        <v>1.31699087900557</v>
      </c>
      <c r="F25" s="280" t="n">
        <f aca="false">('Business Size'!J91-'Business Size'!J89)/'Business Size'!J106</f>
        <v>1.25849335302807</v>
      </c>
      <c r="G25" s="281" t="n">
        <f aca="false">('Business Size'!K91-'Business Size'!K89)/'Business Size'!K106</f>
        <v>1.01036061507032</v>
      </c>
      <c r="H25" s="281" t="n">
        <f aca="false">('Business Size'!L91-'Business Size'!L89)/'Business Size'!L106</f>
        <v>0.78272049370018</v>
      </c>
      <c r="I25" s="282" t="n">
        <f aca="false">('Business Size'!M91-'Business Size'!M89)/'Business Size'!M106</f>
        <v>0.839265477439664</v>
      </c>
      <c r="J25" s="283" t="n">
        <f aca="false">('Business Size'!J91-'Business Size'!J106)/'Business Size'!J92</f>
        <v>0.274592503782364</v>
      </c>
      <c r="K25" s="284" t="n">
        <f aca="false">('Business Size'!K91-'Business Size'!K106)/'Business Size'!K92</f>
        <v>0.213864555874557</v>
      </c>
      <c r="L25" s="284" t="n">
        <f aca="false">('Business Size'!L91-'Business Size'!L106)/'Business Size'!L92</f>
        <v>0.100032941096037</v>
      </c>
      <c r="M25" s="285" t="n">
        <f aca="false">('Business Size'!M91-'Business Size'!M106)/'Business Size'!M92</f>
        <v>0.125593315846466</v>
      </c>
      <c r="N25" s="341" t="n">
        <f aca="false">('Business Size'!J73-'Business Size'!J74)/'Business Size'!J95</f>
        <v>0.164966504263094</v>
      </c>
      <c r="O25" s="342" t="n">
        <f aca="false">('Business Size'!K73-'Business Size'!K74)/'Business Size'!K95</f>
        <v>0.184894348713611</v>
      </c>
      <c r="P25" s="342" t="n">
        <f aca="false">('Business Size'!L73-'Business Size'!L74)/'Business Size'!L95</f>
        <v>0.168090873441668</v>
      </c>
      <c r="Q25" s="343" t="n">
        <f aca="false">('Business Size'!M73-'Business Size'!M74)/'Business Size'!M95</f>
        <v>0.169403490829873</v>
      </c>
      <c r="R25" s="344" t="n">
        <f aca="false">('Business Size'!J73-'Business Size'!J74)/'Business Size'!J92</f>
        <v>0.0618594958750821</v>
      </c>
      <c r="S25" s="345" t="n">
        <f aca="false">('Business Size'!K73-'Business Size'!K74)/'Business Size'!K92</f>
        <v>0.0738238771119547</v>
      </c>
      <c r="T25" s="345" t="n">
        <f aca="false">('Business Size'!L73-'Business Size'!L74)/'Business Size'!L92</f>
        <v>0.0606100628833093</v>
      </c>
      <c r="U25" s="346" t="n">
        <f aca="false">('Business Size'!M73-'Business Size'!M74)/'Business Size'!M92</f>
        <v>0.0618730647877559</v>
      </c>
    </row>
    <row r="26" customFormat="false" ht="12.75" hidden="false" customHeight="false" outlineLevel="0" collapsed="false">
      <c r="A26" s="337" t="s">
        <v>131</v>
      </c>
      <c r="B26" s="338" t="n">
        <f aca="false">'Business Size'!N91/'Business Size'!N106</f>
        <v>0.967794759825328</v>
      </c>
      <c r="C26" s="339" t="n">
        <f aca="false">'Business Size'!O91/'Business Size'!O106</f>
        <v>1.2535983550377</v>
      </c>
      <c r="D26" s="339" t="n">
        <f aca="false">'Business Size'!P91/'Business Size'!P106</f>
        <v>0.842547101775895</v>
      </c>
      <c r="E26" s="340" t="n">
        <f aca="false">'Business Size'!Q91/'Business Size'!Q106</f>
        <v>0.851556473080893</v>
      </c>
      <c r="F26" s="280" t="n">
        <f aca="false">('Business Size'!N91-'Business Size'!N89)/'Business Size'!N106</f>
        <v>0.942685589519651</v>
      </c>
      <c r="G26" s="281" t="n">
        <f aca="false">('Business Size'!O91-'Business Size'!O89)/'Business Size'!O106</f>
        <v>1.2446881425634</v>
      </c>
      <c r="H26" s="281" t="n">
        <f aca="false">('Business Size'!P91-'Business Size'!P89)/'Business Size'!P106</f>
        <v>0.656686649238258</v>
      </c>
      <c r="I26" s="282" t="n">
        <f aca="false">('Business Size'!Q91-'Business Size'!Q89)/'Business Size'!Q106</f>
        <v>0.671700983321563</v>
      </c>
      <c r="J26" s="283" t="n">
        <f aca="false">('Business Size'!N91-'Business Size'!N106)/'Business Size'!N92</f>
        <v>-0.00867647058823529</v>
      </c>
      <c r="K26" s="284" t="n">
        <f aca="false">('Business Size'!O91-'Business Size'!O106)/'Business Size'!O92</f>
        <v>0.0395510422234099</v>
      </c>
      <c r="L26" s="284" t="n">
        <f aca="false">('Business Size'!P91-'Business Size'!P106)/'Business Size'!P92</f>
        <v>-0.0224878049565549</v>
      </c>
      <c r="M26" s="285" t="n">
        <f aca="false">('Business Size'!Q91-'Business Size'!Q106)/'Business Size'!Q92</f>
        <v>-0.0214301176131034</v>
      </c>
      <c r="N26" s="341" t="n">
        <f aca="false">('Business Size'!N73-'Business Size'!N74)/'Business Size'!N95</f>
        <v>0.0395227442207308</v>
      </c>
      <c r="O26" s="342" t="n">
        <f aca="false">('Business Size'!O73-'Business Size'!O74)/'Business Size'!O95</f>
        <v>0.214792299898683</v>
      </c>
      <c r="P26" s="342" t="n">
        <f aca="false">('Business Size'!P73-'Business Size'!P74)/'Business Size'!P95</f>
        <v>0.0594722794595566</v>
      </c>
      <c r="Q26" s="343" t="n">
        <f aca="false">('Business Size'!Q73-'Business Size'!Q74)/'Business Size'!Q95</f>
        <v>0.0601452549379261</v>
      </c>
      <c r="R26" s="344" t="n">
        <f aca="false">('Business Size'!N73-'Business Size'!N74)/'Business Size'!N92</f>
        <v>0.0155882352941176</v>
      </c>
      <c r="S26" s="345" t="n">
        <f aca="false">('Business Size'!O73-'Business Size'!O74)/'Business Size'!O92</f>
        <v>0.0226616782469268</v>
      </c>
      <c r="T26" s="345" t="n">
        <f aca="false">('Business Size'!P73-'Business Size'!P74)/'Business Size'!P92</f>
        <v>0.0138422393495548</v>
      </c>
      <c r="U26" s="346" t="n">
        <f aca="false">('Business Size'!Q73-'Business Size'!Q74)/'Business Size'!Q92</f>
        <v>0.0139902809977506</v>
      </c>
    </row>
    <row r="27" customFormat="false" ht="12.75" hidden="false" customHeight="false" outlineLevel="0" collapsed="false">
      <c r="A27" s="337" t="s">
        <v>8</v>
      </c>
      <c r="B27" s="338" t="n">
        <f aca="false">'Business Size'!R91/'Business Size'!R106</f>
        <v>2.32442748091603</v>
      </c>
      <c r="C27" s="339" t="n">
        <f aca="false">'Business Size'!S91/'Business Size'!S106</f>
        <v>1.63923093540722</v>
      </c>
      <c r="D27" s="339" t="n">
        <f aca="false">'Business Size'!T91/'Business Size'!T106</f>
        <v>1.11739480032163</v>
      </c>
      <c r="E27" s="340" t="n">
        <f aca="false">'Business Size'!U91/'Business Size'!U106</f>
        <v>1.30583559004468</v>
      </c>
      <c r="F27" s="280" t="n">
        <f aca="false">('Business Size'!R91-'Business Size'!R89)/'Business Size'!R106</f>
        <v>1.67469783715013</v>
      </c>
      <c r="G27" s="281" t="n">
        <f aca="false">('Business Size'!S91-'Business Size'!S89)/'Business Size'!S106</f>
        <v>1.33230719377835</v>
      </c>
      <c r="H27" s="281" t="n">
        <f aca="false">('Business Size'!T91-'Business Size'!T89)/'Business Size'!T106</f>
        <v>1.00213427042695</v>
      </c>
      <c r="I27" s="282" t="n">
        <f aca="false">('Business Size'!U91-'Business Size'!U89)/'Business Size'!U106</f>
        <v>1.11266868443211</v>
      </c>
      <c r="J27" s="283" t="n">
        <f aca="false">('Business Size'!R91-'Business Size'!R106)/'Business Size'!R92</f>
        <v>0.314376852079047</v>
      </c>
      <c r="K27" s="284" t="n">
        <f aca="false">('Business Size'!S91-'Business Size'!S106)/'Business Size'!S92</f>
        <v>0.232525244587639</v>
      </c>
      <c r="L27" s="284" t="n">
        <f aca="false">('Business Size'!T91-'Business Size'!T106)/'Business Size'!T92</f>
        <v>0.0566960390438476</v>
      </c>
      <c r="M27" s="285" t="n">
        <f aca="false">('Business Size'!U91-'Business Size'!U106)/'Business Size'!U92</f>
        <v>0.129030399815662</v>
      </c>
      <c r="N27" s="341" t="n">
        <f aca="false">('Business Size'!R73-'Business Size'!R74)/'Business Size'!R95</f>
        <v>0.288760576263435</v>
      </c>
      <c r="O27" s="342" t="n">
        <f aca="false">('Business Size'!S73-'Business Size'!S74)/'Business Size'!S95</f>
        <v>0.129684627351153</v>
      </c>
      <c r="P27" s="342" t="n">
        <f aca="false">('Business Size'!T73-'Business Size'!T74)/'Business Size'!T95</f>
        <v>0.111887132279368</v>
      </c>
      <c r="Q27" s="343" t="n">
        <f aca="false">('Business Size'!U73-'Business Size'!U74)/'Business Size'!U95</f>
        <v>0.152884662516543</v>
      </c>
      <c r="R27" s="344" t="n">
        <f aca="false">('Business Size'!R73-'Business Size'!R74)/'Business Size'!R92</f>
        <v>0.0953360638719541</v>
      </c>
      <c r="S27" s="345" t="n">
        <f aca="false">('Business Size'!S73-'Business Size'!S74)/'Business Size'!S92</f>
        <v>0.0360300184668579</v>
      </c>
      <c r="T27" s="345" t="n">
        <f aca="false">('Business Size'!T73-'Business Size'!T74)/'Business Size'!T92</f>
        <v>0.0268042917549596</v>
      </c>
      <c r="U27" s="346" t="n">
        <f aca="false">('Business Size'!U73-'Business Size'!U74)/'Business Size'!U92</f>
        <v>0.0399271607743488</v>
      </c>
    </row>
    <row r="28" customFormat="false" ht="12.75" hidden="false" customHeight="false" outlineLevel="0" collapsed="false">
      <c r="A28" s="337" t="s">
        <v>132</v>
      </c>
      <c r="B28" s="338" t="n">
        <f aca="false">'Business Size'!V91/'Business Size'!V106</f>
        <v>1.61360268058509</v>
      </c>
      <c r="C28" s="339" t="n">
        <f aca="false">'Business Size'!W91/'Business Size'!W106</f>
        <v>1.34273061136315</v>
      </c>
      <c r="D28" s="339" t="n">
        <f aca="false">'Business Size'!X91/'Business Size'!X106</f>
        <v>1.22335889180248</v>
      </c>
      <c r="E28" s="340" t="n">
        <f aca="false">'Business Size'!Y91/'Business Size'!Y106</f>
        <v>1.31103059468248</v>
      </c>
      <c r="F28" s="280" t="n">
        <f aca="false">('Business Size'!V91-'Business Size'!V89)/'Business Size'!V106</f>
        <v>1.00281107030092</v>
      </c>
      <c r="G28" s="281" t="n">
        <f aca="false">('Business Size'!W91-'Business Size'!W89)/'Business Size'!W106</f>
        <v>0.85448878190291</v>
      </c>
      <c r="H28" s="281" t="n">
        <f aca="false">('Business Size'!X91-'Business Size'!X89)/'Business Size'!X106</f>
        <v>0.747274316504575</v>
      </c>
      <c r="I28" s="282" t="n">
        <f aca="false">('Business Size'!Y91-'Business Size'!Y89)/'Business Size'!Y106</f>
        <v>0.807620349435059</v>
      </c>
      <c r="J28" s="283" t="n">
        <f aca="false">('Business Size'!V91-'Business Size'!V106)/'Business Size'!V92</f>
        <v>0.246169953564423</v>
      </c>
      <c r="K28" s="284" t="n">
        <f aca="false">('Business Size'!W91-'Business Size'!W106)/'Business Size'!W92</f>
        <v>0.191469186141738</v>
      </c>
      <c r="L28" s="284" t="n">
        <f aca="false">('Business Size'!X91-'Business Size'!X106)/'Business Size'!X92</f>
        <v>0.120814197466585</v>
      </c>
      <c r="M28" s="285" t="n">
        <f aca="false">('Business Size'!Y91-'Business Size'!Y106)/'Business Size'!Y92</f>
        <v>0.158079269622511</v>
      </c>
      <c r="N28" s="341" t="n">
        <f aca="false">('Business Size'!V73-'Business Size'!V74)/'Business Size'!V95</f>
        <v>0.197884486839015</v>
      </c>
      <c r="O28" s="342" t="n">
        <f aca="false">('Business Size'!W73-'Business Size'!W74)/'Business Size'!W95</f>
        <v>0.277539138769569</v>
      </c>
      <c r="P28" s="342" t="n">
        <f aca="false">('Business Size'!X73-'Business Size'!X74)/'Business Size'!X95</f>
        <v>0.230697430615586</v>
      </c>
      <c r="Q28" s="343" t="n">
        <f aca="false">('Business Size'!Y73-'Business Size'!Y74)/'Business Size'!Y95</f>
        <v>0.224206488400742</v>
      </c>
      <c r="R28" s="344" t="n">
        <f aca="false">('Business Size'!V73-'Business Size'!V74)/'Business Size'!V92</f>
        <v>0.0707908266308194</v>
      </c>
      <c r="S28" s="345" t="n">
        <f aca="false">('Business Size'!W73-'Business Size'!W74)/'Business Size'!W92</f>
        <v>0.067394808754946</v>
      </c>
      <c r="T28" s="345" t="n">
        <f aca="false">('Business Size'!X73-'Business Size'!X74)/'Business Size'!X92</f>
        <v>0.0600534068725141</v>
      </c>
      <c r="U28" s="346" t="n">
        <f aca="false">('Business Size'!Y73-'Business Size'!Y74)/'Business Size'!Y92</f>
        <v>0.0633639904293395</v>
      </c>
    </row>
    <row r="29" customFormat="false" ht="12.75" hidden="false" customHeight="false" outlineLevel="0" collapsed="false">
      <c r="A29" s="347" t="s">
        <v>10</v>
      </c>
      <c r="B29" s="338" t="n">
        <f aca="false">'Business Size'!Z91/'Business Size'!Z106</f>
        <v>1.12645401672119</v>
      </c>
      <c r="C29" s="339" t="n">
        <f aca="false">'Business Size'!AA91/'Business Size'!AA106</f>
        <v>0.878741417238851</v>
      </c>
      <c r="D29" s="339" t="n">
        <f aca="false">'Business Size'!AB91/'Business Size'!AB106</f>
        <v>0.821971823903588</v>
      </c>
      <c r="E29" s="340" t="n">
        <f aca="false">'Business Size'!AC91/'Business Size'!AC106</f>
        <v>0.849371125082079</v>
      </c>
      <c r="F29" s="280" t="n">
        <f aca="false">('Business Size'!Z91-'Business Size'!Z89)/'Business Size'!Z106</f>
        <v>1.0941475826972</v>
      </c>
      <c r="G29" s="281" t="n">
        <f aca="false">('Business Size'!AA91-'Business Size'!AA89)/'Business Size'!AA106</f>
        <v>0.841743883741084</v>
      </c>
      <c r="H29" s="281" t="n">
        <f aca="false">('Business Size'!AB91-'Business Size'!AB89)/'Business Size'!AB106</f>
        <v>0.758504370563438</v>
      </c>
      <c r="I29" s="282" t="n">
        <f aca="false">('Business Size'!AC91-'Business Size'!AC89)/'Business Size'!AC106</f>
        <v>0.78983207026276</v>
      </c>
      <c r="J29" s="283" t="n">
        <f aca="false">('Business Size'!Z91-'Business Size'!Z106)/'Business Size'!Z92</f>
        <v>0.0493221089942401</v>
      </c>
      <c r="K29" s="284" t="n">
        <f aca="false">('Business Size'!AA91-'Business Size'!AA106)/'Business Size'!AA92</f>
        <v>-0.0497157537990598</v>
      </c>
      <c r="L29" s="284" t="n">
        <f aca="false">('Business Size'!AB91-'Business Size'!AB106)/'Business Size'!AB92</f>
        <v>-0.0548419284841115</v>
      </c>
      <c r="M29" s="285" t="n">
        <f aca="false">('Business Size'!AC91-'Business Size'!AC106)/'Business Size'!AC92</f>
        <v>-0.0478521229834481</v>
      </c>
      <c r="N29" s="341" t="n">
        <f aca="false">('Business Size'!Z73-'Business Size'!Z74)/'Business Size'!Z95</f>
        <v>0.299597144674535</v>
      </c>
      <c r="O29" s="342" t="n">
        <f aca="false">('Business Size'!AA73-'Business Size'!AA74)/'Business Size'!AA95</f>
        <v>0.305102040816327</v>
      </c>
      <c r="P29" s="342" t="n">
        <f aca="false">('Business Size'!AB73-'Business Size'!AB74)/'Business Size'!AB95</f>
        <v>0.112751136498139</v>
      </c>
      <c r="Q29" s="343" t="n">
        <f aca="false">('Business Size'!AC73-'Business Size'!AC74)/'Business Size'!AC95</f>
        <v>0.126552713033447</v>
      </c>
      <c r="R29" s="344" t="n">
        <f aca="false">('Business Size'!Z73-'Business Size'!Z74)/'Business Size'!Z92</f>
        <v>0.0751262738147984</v>
      </c>
      <c r="S29" s="345" t="n">
        <f aca="false">('Business Size'!AA73-'Business Size'!AA74)/'Business Size'!AA92</f>
        <v>0.0326883131081229</v>
      </c>
      <c r="T29" s="345" t="n">
        <f aca="false">('Business Size'!AB73-'Business Size'!AB74)/'Business Size'!AB92</f>
        <v>0.0332007626364917</v>
      </c>
      <c r="U29" s="346" t="n">
        <f aca="false">('Business Size'!AC73-'Business Size'!AC74)/'Business Size'!AC92</f>
        <v>0.0359055150778961</v>
      </c>
    </row>
    <row r="30" customFormat="false" ht="56.25" hidden="false" customHeight="false" outlineLevel="0" collapsed="false">
      <c r="A30" s="289" t="s">
        <v>140</v>
      </c>
      <c r="B30" s="338" t="n">
        <f aca="false">'Business Size'!AD91/'Business Size'!AD106</f>
        <v>1.86007472907969</v>
      </c>
      <c r="C30" s="339" t="n">
        <f aca="false">'Business Size'!AE91/'Business Size'!AE106</f>
        <v>0.863826354770111</v>
      </c>
      <c r="D30" s="339" t="n">
        <f aca="false">'Business Size'!AF91/'Business Size'!AF106</f>
        <v>0.90933782097642</v>
      </c>
      <c r="E30" s="340" t="n">
        <f aca="false">'Business Size'!AG91/'Business Size'!AG106</f>
        <v>1.0429453548645</v>
      </c>
      <c r="F30" s="280" t="n">
        <f aca="false">('Business Size'!AD91-'Business Size'!AD89)/'Business Size'!AD106</f>
        <v>1.7552239133055</v>
      </c>
      <c r="G30" s="281" t="n">
        <f aca="false">('Business Size'!AE91-'Business Size'!AE89)/'Business Size'!AE106</f>
        <v>0.806531250763853</v>
      </c>
      <c r="H30" s="281" t="n">
        <f aca="false">('Business Size'!AF91-'Business Size'!AF89)/'Business Size'!AF106</f>
        <v>0.881148322697036</v>
      </c>
      <c r="I30" s="282" t="n">
        <f aca="false">('Business Size'!AG91-'Business Size'!AG89)/'Business Size'!AG106</f>
        <v>1.00187259434571</v>
      </c>
      <c r="J30" s="283" t="n">
        <f aca="false">('Business Size'!AD91-'Business Size'!AD106)/'Business Size'!AD92</f>
        <v>0.14357101179948</v>
      </c>
      <c r="K30" s="284" t="n">
        <f aca="false">('Business Size'!AE91-'Business Size'!AE106)/'Business Size'!AE92</f>
        <v>-0.0381737450150064</v>
      </c>
      <c r="L30" s="284" t="n">
        <f aca="false">('Business Size'!AF91-'Business Size'!AF106)/'Business Size'!AF92</f>
        <v>-0.0310479596432999</v>
      </c>
      <c r="M30" s="285" t="n">
        <f aca="false">('Business Size'!AG91-'Business Size'!AG106)/'Business Size'!AG92</f>
        <v>0.0126209852147038</v>
      </c>
      <c r="N30" s="341" t="n">
        <f aca="false">('Business Size'!AD73-'Business Size'!AD74)/'Business Size'!AD95</f>
        <v>0.160660458165515</v>
      </c>
      <c r="O30" s="342" t="n">
        <f aca="false">('Business Size'!AE73-'Business Size'!AE74)/'Business Size'!AE95</f>
        <v>0.126343746047806</v>
      </c>
      <c r="P30" s="342" t="n">
        <f aca="false">('Business Size'!AF73-'Business Size'!AF74)/'Business Size'!AF95</f>
        <v>0.181536084441704</v>
      </c>
      <c r="Q30" s="343" t="n">
        <f aca="false">('Business Size'!AG73-'Business Size'!AG74)/'Business Size'!AG95</f>
        <v>0.17190717873044</v>
      </c>
      <c r="R30" s="344" t="n">
        <f aca="false">('Business Size'!AD73-'Business Size'!AD74)/'Business Size'!AD92</f>
        <v>0.0806227696494909</v>
      </c>
      <c r="S30" s="345" t="n">
        <f aca="false">('Business Size'!AE73-'Business Size'!AE74)/'Business Size'!AE92</f>
        <v>0.0410722361550796</v>
      </c>
      <c r="T30" s="345" t="n">
        <f aca="false">('Business Size'!AF73-'Business Size'!AF74)/'Business Size'!AF92</f>
        <v>0.0673112906496182</v>
      </c>
      <c r="U30" s="346" t="n">
        <f aca="false">('Business Size'!AG73-'Business Size'!AG74)/'Business Size'!AG92</f>
        <v>0.0689060194205289</v>
      </c>
    </row>
    <row r="31" customFormat="false" ht="24.75" hidden="false" customHeight="true" outlineLevel="0" collapsed="false">
      <c r="A31" s="290" t="s">
        <v>134</v>
      </c>
      <c r="B31" s="348" t="n">
        <f aca="false">'Business Size'!AH91/'Business Size'!AH106</f>
        <v>1.81559746043779</v>
      </c>
      <c r="C31" s="349" t="n">
        <f aca="false">'Business Size'!AI91/'Business Size'!AI106</f>
        <v>0.772291048682603</v>
      </c>
      <c r="D31" s="349" t="n">
        <f aca="false">'Business Size'!AJ91/'Business Size'!AJ106</f>
        <v>1.20843633136845</v>
      </c>
      <c r="E31" s="350" t="n">
        <f aca="false">'Business Size'!AK91/'Business Size'!AK106</f>
        <v>1.29012500522597</v>
      </c>
      <c r="F31" s="297" t="n">
        <f aca="false">('Business Size'!AH91-'Business Size'!AH89)/'Business Size'!AH106</f>
        <v>1.70150668056477</v>
      </c>
      <c r="G31" s="298" t="n">
        <f aca="false">('Business Size'!AI91-'Business Size'!AI89)/'Business Size'!AI106</f>
        <v>0.738963531669866</v>
      </c>
      <c r="H31" s="298" t="n">
        <f aca="false">('Business Size'!AJ91-'Business Size'!AJ89)/'Business Size'!AJ106</f>
        <v>1.1628319705901</v>
      </c>
      <c r="I31" s="299" t="n">
        <f aca="false">('Business Size'!AK91-'Business Size'!AK89)/'Business Size'!AK106</f>
        <v>1.23088339813537</v>
      </c>
      <c r="J31" s="300" t="n">
        <f aca="false">('Business Size'!AH91-'Business Size'!AH106)/'Business Size'!AH92</f>
        <v>0.171954289367483</v>
      </c>
      <c r="K31" s="301" t="n">
        <f aca="false">('Business Size'!AI91-'Business Size'!AI106)/'Business Size'!AI92</f>
        <v>-0.0905746807329262</v>
      </c>
      <c r="L31" s="301" t="n">
        <f aca="false">('Business Size'!AJ91-'Business Size'!AJ106)/'Business Size'!AJ92</f>
        <v>0.0687201563104057</v>
      </c>
      <c r="M31" s="302" t="n">
        <f aca="false">('Business Size'!AK91-'Business Size'!AK106)/'Business Size'!AK92</f>
        <v>0.0866522235888343</v>
      </c>
      <c r="N31" s="351" t="n">
        <f aca="false">('Business Size'!AH73-'Business Size'!AH74)/'Business Size'!AH95</f>
        <v>0.338020372010629</v>
      </c>
      <c r="O31" s="352" t="n">
        <f aca="false">('Business Size'!AI73-'Business Size'!AI74)/'Business Size'!AI95</f>
        <v>0.118397412863816</v>
      </c>
      <c r="P31" s="352" t="n">
        <f aca="false">('Business Size'!AJ73-'Business Size'!AJ74)/'Business Size'!AJ95</f>
        <v>0.401142201606065</v>
      </c>
      <c r="Q31" s="353" t="n">
        <f aca="false">('Business Size'!AK73-'Business Size'!AK74)/'Business Size'!AK95</f>
        <v>0.356006047278725</v>
      </c>
      <c r="R31" s="354" t="n">
        <f aca="false">('Business Size'!AH73-'Business Size'!AH74)/'Business Size'!AH92</f>
        <v>0.182982379030647</v>
      </c>
      <c r="S31" s="355" t="n">
        <f aca="false">('Business Size'!AI73-'Business Size'!AI74)/'Business Size'!AI92</f>
        <v>0.0457384786229872</v>
      </c>
      <c r="T31" s="355" t="n">
        <f aca="false">('Business Size'!AJ73-'Business Size'!AJ74)/'Business Size'!AJ92</f>
        <v>0.168065031815855</v>
      </c>
      <c r="U31" s="356" t="n">
        <f aca="false">('Business Size'!AK73-'Business Size'!AK74)/'Business Size'!AK92</f>
        <v>0.161722930155024</v>
      </c>
    </row>
    <row r="32" s="197" customFormat="true" ht="13.5" hidden="false" customHeight="false" outlineLevel="0" collapsed="false">
      <c r="A32" s="306" t="s">
        <v>13</v>
      </c>
      <c r="B32" s="357" t="n">
        <f aca="false">'Business Size'!AL91/'Business Size'!AL106</f>
        <v>1.59866620201172</v>
      </c>
      <c r="C32" s="358" t="n">
        <f aca="false">'Business Size'!AM91/'Business Size'!AM106</f>
        <v>1.24097869759685</v>
      </c>
      <c r="D32" s="358" t="n">
        <f aca="false">'Business Size'!AN91/'Business Size'!AN106</f>
        <v>1.02194791120252</v>
      </c>
      <c r="E32" s="359" t="n">
        <f aca="false">'Business Size'!AO91/'Business Size'!AO106</f>
        <v>1.10589104068344</v>
      </c>
      <c r="F32" s="313" t="n">
        <f aca="false">('Business Size'!AL91-'Business Size'!AL89)/'Business Size'!AL106</f>
        <v>1.23409971614348</v>
      </c>
      <c r="G32" s="314" t="n">
        <f aca="false">('Business Size'!AM91-'Business Size'!AM89)/'Business Size'!AM106</f>
        <v>0.911904897278448</v>
      </c>
      <c r="H32" s="314" t="n">
        <f aca="false">('Business Size'!AN91-'Business Size'!AN89)/'Business Size'!AN106</f>
        <v>0.767282286727294</v>
      </c>
      <c r="I32" s="315" t="n">
        <f aca="false">('Business Size'!AO91-'Business Size'!AO89)/'Business Size'!AO106</f>
        <v>0.832815887698373</v>
      </c>
      <c r="J32" s="316" t="n">
        <f aca="false">('Business Size'!AL91-'Business Size'!AL106)/'Business Size'!AL92</f>
        <v>0.168195127502839</v>
      </c>
      <c r="K32" s="317" t="n">
        <f aca="false">('Business Size'!AM91-'Business Size'!AM106)/'Business Size'!AM92</f>
        <v>0.095817994792746</v>
      </c>
      <c r="L32" s="317" t="n">
        <f aca="false">('Business Size'!AN91-'Business Size'!AN106)/'Business Size'!AN92</f>
        <v>0.00784248044522017</v>
      </c>
      <c r="M32" s="318" t="n">
        <f aca="false">('Business Size'!AO91-'Business Size'!AO106)/'Business Size'!AO92</f>
        <v>0.0369340275891618</v>
      </c>
      <c r="N32" s="360" t="n">
        <f aca="false">('Business Size'!AL73-'Business Size'!AL74)/'Business Size'!AL95</f>
        <v>0.173746930418763</v>
      </c>
      <c r="O32" s="361" t="n">
        <f aca="false">('Business Size'!AM73-'Business Size'!AM74)/'Business Size'!AM95</f>
        <v>0.178759311754236</v>
      </c>
      <c r="P32" s="361" t="n">
        <f aca="false">('Business Size'!AN73-'Business Size'!AN74)/'Business Size'!AN95</f>
        <v>0.128980929503508</v>
      </c>
      <c r="Q32" s="362" t="n">
        <f aca="false">('Business Size'!AO73-'Business Size'!AO74)/'Business Size'!AO95</f>
        <v>0.139574104609428</v>
      </c>
      <c r="R32" s="363" t="n">
        <f aca="false">('Business Size'!AL73-'Business Size'!AL74)/'Business Size'!AL92</f>
        <v>0.0715828460919855</v>
      </c>
      <c r="S32" s="364" t="n">
        <f aca="false">('Business Size'!AM73-'Business Size'!AM74)/'Business Size'!AM92</f>
        <v>0.0510853469681498</v>
      </c>
      <c r="T32" s="364" t="n">
        <f aca="false">('Business Size'!AN73-'Business Size'!AN74)/'Business Size'!AN92</f>
        <v>0.0428728244157228</v>
      </c>
      <c r="U32" s="365" t="n">
        <f aca="false">('Business Size'!AO73-'Business Size'!AO74)/'Business Size'!AO92</f>
        <v>0.0475929826531665</v>
      </c>
    </row>
    <row r="35" s="367" customFormat="true" ht="12.75" hidden="false" customHeight="false" outlineLevel="0" collapsed="false">
      <c r="A35" s="366" t="s">
        <v>141</v>
      </c>
      <c r="B35" s="366"/>
      <c r="C35" s="366"/>
      <c r="D35" s="366"/>
      <c r="E35" s="366"/>
      <c r="F35" s="366"/>
      <c r="G35" s="366"/>
      <c r="H35" s="366"/>
      <c r="I35" s="366"/>
      <c r="J35" s="366"/>
    </row>
    <row r="36" s="367" customFormat="true" ht="12.75" hidden="false" customHeight="false" outlineLevel="0" collapsed="false">
      <c r="A36" s="366" t="s">
        <v>142</v>
      </c>
      <c r="B36" s="366"/>
      <c r="C36" s="366"/>
      <c r="D36" s="366"/>
      <c r="E36" s="366"/>
      <c r="F36" s="366"/>
      <c r="G36" s="366"/>
      <c r="H36" s="366"/>
      <c r="I36" s="366"/>
      <c r="J36" s="366"/>
    </row>
    <row r="37" s="367" customFormat="true" ht="12.75" hidden="false" customHeight="false" outlineLevel="0" collapsed="false">
      <c r="A37" s="366" t="s">
        <v>143</v>
      </c>
      <c r="B37" s="366"/>
      <c r="C37" s="366"/>
      <c r="D37" s="366"/>
      <c r="E37" s="366"/>
      <c r="F37" s="366"/>
      <c r="G37" s="366"/>
      <c r="H37" s="366"/>
      <c r="I37" s="366"/>
      <c r="J37" s="366"/>
    </row>
    <row r="38" s="367" customFormat="true" ht="12.75" hidden="false" customHeight="false" outlineLevel="0" collapsed="false">
      <c r="A38" s="366" t="s">
        <v>144</v>
      </c>
      <c r="B38" s="366"/>
      <c r="C38" s="366"/>
      <c r="D38" s="366"/>
      <c r="E38" s="366"/>
      <c r="F38" s="366"/>
      <c r="G38" s="366"/>
      <c r="H38" s="366"/>
      <c r="I38" s="366"/>
      <c r="J38" s="366"/>
    </row>
    <row r="39" s="367" customFormat="true" ht="12.75" hidden="false" customHeight="false" outlineLevel="0" collapsed="false">
      <c r="A39" s="366" t="s">
        <v>145</v>
      </c>
      <c r="B39" s="366"/>
      <c r="C39" s="366"/>
      <c r="D39" s="366"/>
      <c r="E39" s="366"/>
      <c r="F39" s="366"/>
      <c r="G39" s="366"/>
      <c r="H39" s="366"/>
      <c r="I39" s="366"/>
      <c r="J39" s="366"/>
    </row>
    <row r="40" s="367" customFormat="true" ht="12.75" hidden="false" customHeight="false" outlineLevel="0" collapsed="false">
      <c r="A40" s="366" t="s">
        <v>146</v>
      </c>
      <c r="B40" s="366"/>
      <c r="C40" s="366"/>
      <c r="D40" s="366"/>
      <c r="E40" s="366"/>
      <c r="F40" s="366"/>
      <c r="G40" s="366"/>
      <c r="H40" s="366"/>
      <c r="I40" s="366"/>
      <c r="J40" s="366"/>
    </row>
    <row r="41" s="367" customFormat="true" ht="12.75" hidden="false" customHeight="false" outlineLevel="0" collapsed="false">
      <c r="A41" s="366" t="s">
        <v>147</v>
      </c>
      <c r="B41" s="366"/>
      <c r="C41" s="366"/>
      <c r="D41" s="366"/>
      <c r="E41" s="366"/>
      <c r="F41" s="366"/>
      <c r="G41" s="366"/>
      <c r="H41" s="366"/>
      <c r="I41" s="366"/>
      <c r="J41" s="366"/>
    </row>
    <row r="42" s="367" customFormat="true" ht="12.75" hidden="false" customHeight="false" outlineLevel="0" collapsed="false">
      <c r="A42" s="366" t="s">
        <v>148</v>
      </c>
      <c r="B42" s="366"/>
      <c r="C42" s="366"/>
      <c r="D42" s="366"/>
      <c r="E42" s="366"/>
      <c r="F42" s="366"/>
      <c r="G42" s="366"/>
      <c r="H42" s="366"/>
      <c r="I42" s="366"/>
      <c r="J42" s="366"/>
    </row>
    <row r="43" s="367" customFormat="true" ht="12.75" hidden="false" customHeight="false" outlineLevel="0" collapsed="false">
      <c r="A43" s="366" t="s">
        <v>149</v>
      </c>
      <c r="B43" s="366"/>
      <c r="C43" s="366"/>
      <c r="D43" s="366"/>
      <c r="E43" s="366"/>
      <c r="F43" s="366"/>
      <c r="G43" s="366"/>
      <c r="H43" s="366"/>
      <c r="I43" s="366"/>
      <c r="J43" s="366"/>
    </row>
    <row r="44" s="367" customFormat="true" ht="12.75" hidden="false" customHeight="false" outlineLevel="0" collapsed="false">
      <c r="A44" s="366" t="s">
        <v>150</v>
      </c>
      <c r="B44" s="366"/>
      <c r="C44" s="366"/>
      <c r="D44" s="366"/>
      <c r="E44" s="366"/>
      <c r="F44" s="366"/>
      <c r="G44" s="366"/>
      <c r="H44" s="366"/>
      <c r="I44" s="366"/>
      <c r="J44" s="366"/>
    </row>
    <row r="45" s="367" customFormat="true" ht="12.75" hidden="false" customHeight="false" outlineLevel="0" collapsed="false">
      <c r="A45" s="248"/>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49" t="s">
        <v>0</v>
      </c>
      <c r="B1" s="249"/>
    </row>
    <row r="2" customFormat="false" ht="15.75" hidden="false" customHeight="true" outlineLevel="0" collapsed="false">
      <c r="A2" s="249" t="s">
        <v>151</v>
      </c>
      <c r="B2" s="249"/>
      <c r="C2" s="249"/>
      <c r="D2" s="249"/>
    </row>
    <row r="3" customFormat="false" ht="15.75" hidden="false" customHeight="true" outlineLevel="0" collapsed="false">
      <c r="A3" s="249" t="s">
        <v>152</v>
      </c>
      <c r="B3" s="249"/>
      <c r="C3" s="249"/>
      <c r="D3" s="250"/>
    </row>
    <row r="4" customFormat="false" ht="13.5" hidden="false" customHeight="false" outlineLevel="0" collapsed="false"/>
    <row r="5" customFormat="false" ht="26.25" hidden="false" customHeight="true" outlineLevel="0" collapsed="false">
      <c r="B5" s="368" t="s">
        <v>153</v>
      </c>
      <c r="C5" s="369" t="s">
        <v>154</v>
      </c>
      <c r="D5" s="369" t="s">
        <v>155</v>
      </c>
      <c r="E5" s="370" t="s">
        <v>156</v>
      </c>
    </row>
    <row r="6" customFormat="false" ht="50.25" hidden="false" customHeight="true" outlineLevel="0" collapsed="false">
      <c r="B6" s="371" t="s">
        <v>157</v>
      </c>
      <c r="C6" s="372" t="s">
        <v>158</v>
      </c>
      <c r="D6" s="372" t="s">
        <v>159</v>
      </c>
      <c r="E6" s="373" t="s">
        <v>160</v>
      </c>
    </row>
    <row r="7" customFormat="false" ht="50.25" hidden="false" customHeight="true" outlineLevel="0" collapsed="false">
      <c r="B7" s="374" t="s">
        <v>161</v>
      </c>
      <c r="C7" s="375" t="s">
        <v>162</v>
      </c>
      <c r="D7" s="375" t="s">
        <v>163</v>
      </c>
      <c r="E7" s="376" t="s">
        <v>164</v>
      </c>
    </row>
    <row r="8" customFormat="false" ht="50.25" hidden="false" customHeight="true" outlineLevel="0" collapsed="false">
      <c r="B8" s="377" t="s">
        <v>165</v>
      </c>
      <c r="C8" s="378" t="s">
        <v>166</v>
      </c>
      <c r="D8" s="378" t="s">
        <v>167</v>
      </c>
      <c r="E8" s="379" t="s">
        <v>168</v>
      </c>
    </row>
    <row r="9" customFormat="false" ht="12.75" hidden="false" customHeight="true" outlineLevel="0" collapsed="false">
      <c r="B9" s="380" t="s">
        <v>169</v>
      </c>
      <c r="C9" s="380"/>
      <c r="D9" s="380"/>
      <c r="E9" s="380"/>
    </row>
    <row r="11" customFormat="false" ht="12.75" hidden="false" customHeight="true" outlineLevel="0" collapsed="false"/>
    <row r="12" customFormat="false" ht="12.75" hidden="false" customHeight="false" outlineLevel="0" collapsed="false">
      <c r="C12" s="238"/>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Amukelani Ngobeni</cp:lastModifiedBy>
  <cp:lastPrinted>2008-09-20T15:44:37Z</cp:lastPrinted>
  <dcterms:modified xsi:type="dcterms:W3CDTF">2017-11-13T08:42:52Z</dcterms:modified>
  <cp:revision>0</cp:revision>
  <dc:subject/>
  <dc:title/>
</cp:coreProperties>
</file>